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2" authorId="0">
      <text>
        <r>
          <rPr>
            <b val="true"/>
            <sz val="8"/>
            <color rgb="FF000000"/>
            <rFont val="Tahoma"/>
            <family val="0"/>
          </rPr>
          <t xml:space="preserve">CCTT:
</t>
        </r>
        <r>
          <rPr>
            <sz val="8"/>
            <color rgb="FF000000"/>
            <rFont val="Tahoma"/>
            <family val="0"/>
          </rPr>
          <t xml:space="preserve">Genérico utm zona xx NAD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360</xdr:row>
                <xdr:rowOff>7</xdr:rowOff>
              </xdr:from>
              <xdr:to>
                <xdr:col>1</xdr:col>
                <xdr:colOff>115</xdr:colOff>
                <xdr:row>364</xdr:row>
                <xdr:rowOff>14</xdr:rowOff>
              </xdr:to>
            </anchor>
          </commentPr>
        </mc:Choice>
        <mc:Fallback/>
      </mc:AlternateContent>
    </comment>
    <comment ref="A363" authorId="0">
      <text>
        <r>
          <rPr>
            <b val="true"/>
            <sz val="8"/>
            <color rgb="FF000000"/>
            <rFont val="Tahoma"/>
            <family val="0"/>
          </rPr>
          <t xml:space="preserve">CCTT:
</t>
        </r>
        <r>
          <rPr>
            <sz val="8"/>
            <color rgb="FF000000"/>
            <rFont val="Tahoma"/>
            <family val="0"/>
          </rPr>
          <t xml:space="preserve">Genérico utm zona xx NAD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361</xdr:row>
                <xdr:rowOff>7</xdr:rowOff>
              </xdr:from>
              <xdr:to>
                <xdr:col>1</xdr:col>
                <xdr:colOff>115</xdr:colOff>
                <xdr:row>365</xdr:row>
                <xdr:rowOff>14</xdr:rowOff>
              </xdr:to>
            </anchor>
          </commentPr>
        </mc:Choice>
        <mc:Fallback/>
      </mc:AlternateContent>
    </comment>
    <comment ref="A932" authorId="0">
      <text>
        <r>
          <rPr>
            <b val="true"/>
            <sz val="8"/>
            <color rgb="FF000000"/>
            <rFont val="Tahoma"/>
            <family val="0"/>
          </rPr>
          <t xml:space="preserve">CCTT:
</t>
        </r>
        <r>
          <rPr>
            <sz val="8"/>
            <color rgb="FF000000"/>
            <rFont val="Tahoma"/>
            <family val="0"/>
          </rPr>
          <t xml:space="preserve">No viene el código, el cóigo lo he inventado yo a partir de la serie de zonas 225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930</xdr:row>
                <xdr:rowOff>7</xdr:rowOff>
              </xdr:from>
              <xdr:to>
                <xdr:col>1</xdr:col>
                <xdr:colOff>115</xdr:colOff>
                <xdr:row>9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EPSG</t>
  </si>
  <si>
    <t xml:space="preserve">ORACLE</t>
  </si>
  <si>
    <t xml:space="preserve">PRF_ORACLE</t>
  </si>
  <si>
    <t xml:space="preserve">EPSG REP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6.13"/>
    <col collapsed="false" customWidth="true" hidden="false" outlineLevel="0" max="4" min="4" style="1" width="2.56"/>
    <col collapsed="false" customWidth="true" hidden="false" outlineLevel="0" max="5" min="5" style="2" width="16.13"/>
    <col collapsed="false" customWidth="true" hidden="false" outlineLevel="0" max="6" min="6" style="3" width="16.13"/>
    <col collapsed="false" customWidth="true" hidden="false" outlineLevel="0" max="12" min="7" style="0" width="16.13"/>
  </cols>
  <sheetData>
    <row r="2" s="2" customFormat="true" ht="12.75" hidden="false" customHeight="false" outlineLevel="0" collapsed="false">
      <c r="A2" s="4" t="s">
        <v>0</v>
      </c>
      <c r="B2" s="4" t="s">
        <v>1</v>
      </c>
      <c r="C2" s="2" t="s">
        <v>2</v>
      </c>
      <c r="E2" s="2" t="s">
        <v>3</v>
      </c>
    </row>
    <row r="3" customFormat="false" ht="12.75" hidden="false" customHeight="false" outlineLevel="0" collapsed="false">
      <c r="A3" s="5" t="n">
        <v>2008</v>
      </c>
      <c r="B3" s="5" t="n">
        <v>82183</v>
      </c>
      <c r="C3" s="1" t="n">
        <v>1</v>
      </c>
      <c r="E3" s="2" t="str">
        <f aca="false">IF(OR(A3=A2,A3=A4),"REPETIDO","")</f>
        <v/>
      </c>
    </row>
    <row r="4" customFormat="false" ht="12.75" hidden="false" customHeight="false" outlineLevel="0" collapsed="false">
      <c r="A4" s="5" t="n">
        <v>2009</v>
      </c>
      <c r="B4" s="5" t="n">
        <v>82185</v>
      </c>
      <c r="C4" s="1" t="n">
        <v>1</v>
      </c>
      <c r="E4" s="2" t="str">
        <f aca="false">IF(OR(A4=A3,A4=A5),"REPETIDO","")</f>
        <v/>
      </c>
    </row>
    <row r="5" customFormat="false" ht="12.75" hidden="false" customHeight="false" outlineLevel="0" collapsed="false">
      <c r="A5" s="5" t="n">
        <v>2010</v>
      </c>
      <c r="B5" s="5" t="n">
        <v>82187</v>
      </c>
      <c r="C5" s="1" t="n">
        <v>1</v>
      </c>
      <c r="E5" s="2" t="str">
        <f aca="false">IF(OR(A5=A4,A5=A6),"REPETIDO","")</f>
        <v/>
      </c>
    </row>
    <row r="6" customFormat="false" ht="12.75" hidden="false" customHeight="false" outlineLevel="0" collapsed="false">
      <c r="A6" s="5" t="n">
        <v>2011</v>
      </c>
      <c r="B6" s="5" t="n">
        <v>82189</v>
      </c>
      <c r="C6" s="1" t="n">
        <v>1</v>
      </c>
      <c r="E6" s="2" t="str">
        <f aca="false">IF(OR(A6=A5,A6=A7),"REPETIDO","")</f>
        <v/>
      </c>
    </row>
    <row r="7" customFormat="false" ht="12.75" hidden="false" customHeight="false" outlineLevel="0" collapsed="false">
      <c r="A7" s="5" t="n">
        <v>2012</v>
      </c>
      <c r="B7" s="5" t="n">
        <v>82191</v>
      </c>
      <c r="C7" s="1" t="n">
        <v>1</v>
      </c>
      <c r="E7" s="2" t="str">
        <f aca="false">IF(OR(A7=A6,A7=A8),"REPETIDO","")</f>
        <v/>
      </c>
    </row>
    <row r="8" customFormat="false" ht="12.75" hidden="false" customHeight="false" outlineLevel="0" collapsed="false">
      <c r="A8" s="5" t="n">
        <v>2013</v>
      </c>
      <c r="B8" s="5" t="n">
        <v>82193</v>
      </c>
      <c r="C8" s="1" t="n">
        <v>1</v>
      </c>
      <c r="E8" s="2" t="str">
        <f aca="false">IF(OR(A8=A7,A8=A9),"REPETIDO","")</f>
        <v/>
      </c>
    </row>
    <row r="9" customFormat="false" ht="12.75" hidden="false" customHeight="false" outlineLevel="0" collapsed="false">
      <c r="A9" s="5" t="n">
        <v>2014</v>
      </c>
      <c r="B9" s="5" t="n">
        <v>82195</v>
      </c>
      <c r="C9" s="1" t="n">
        <v>1</v>
      </c>
      <c r="E9" s="2" t="str">
        <f aca="false">IF(OR(A9=A8,A9=A10),"REPETIDO","")</f>
        <v/>
      </c>
    </row>
    <row r="10" customFormat="false" ht="12.75" hidden="false" customHeight="false" outlineLevel="0" collapsed="false">
      <c r="A10" s="5" t="n">
        <v>2015</v>
      </c>
      <c r="B10" s="5" t="n">
        <v>82197</v>
      </c>
      <c r="C10" s="1" t="n">
        <v>1</v>
      </c>
      <c r="E10" s="2" t="str">
        <f aca="false">IF(OR(A10=A9,A10=A11),"REPETIDO","")</f>
        <v/>
      </c>
    </row>
    <row r="11" customFormat="false" ht="12.75" hidden="false" customHeight="false" outlineLevel="0" collapsed="false">
      <c r="A11" s="5" t="n">
        <v>2016</v>
      </c>
      <c r="B11" s="5" t="n">
        <v>82181</v>
      </c>
      <c r="C11" s="1" t="n">
        <v>1</v>
      </c>
      <c r="E11" s="2" t="str">
        <f aca="false">IF(OR(A11=A10,A11=A12),"REPETIDO","")</f>
        <v/>
      </c>
    </row>
    <row r="12" customFormat="false" ht="12.75" hidden="false" customHeight="false" outlineLevel="0" collapsed="false">
      <c r="A12" s="5" t="n">
        <v>2106</v>
      </c>
      <c r="B12" s="5" t="n">
        <v>81987</v>
      </c>
      <c r="C12" s="1" t="n">
        <v>1</v>
      </c>
      <c r="E12" s="2" t="str">
        <f aca="false">IF(OR(A12=A11,A12=A13),"REPETIDO","")</f>
        <v/>
      </c>
    </row>
    <row r="13" customFormat="false" ht="12.75" hidden="false" customHeight="false" outlineLevel="0" collapsed="false">
      <c r="A13" s="5" t="n">
        <v>2113</v>
      </c>
      <c r="B13" s="5" t="n">
        <v>82447</v>
      </c>
      <c r="C13" s="1" t="n">
        <v>1</v>
      </c>
      <c r="E13" s="2" t="str">
        <f aca="false">IF(OR(A13=A12,A13=A14),"REPETIDO","")</f>
        <v/>
      </c>
    </row>
    <row r="14" customFormat="false" ht="12.75" hidden="false" customHeight="false" outlineLevel="0" collapsed="false">
      <c r="A14" s="5" t="n">
        <v>2114</v>
      </c>
      <c r="B14" s="5" t="n">
        <v>81992</v>
      </c>
      <c r="C14" s="1" t="n">
        <v>1</v>
      </c>
      <c r="E14" s="2" t="str">
        <f aca="false">IF(OR(A14=A13,A14=A15),"REPETIDO","")</f>
        <v/>
      </c>
    </row>
    <row r="15" customFormat="false" ht="12.75" hidden="false" customHeight="false" outlineLevel="0" collapsed="false">
      <c r="A15" s="5" t="n">
        <v>2117</v>
      </c>
      <c r="B15" s="5" t="n">
        <v>81991</v>
      </c>
      <c r="C15" s="1" t="n">
        <v>1</v>
      </c>
      <c r="E15" s="2" t="str">
        <f aca="false">IF(OR(A15=A14,A15=A16),"REPETIDO","")</f>
        <v/>
      </c>
    </row>
    <row r="16" customFormat="false" ht="12.75" hidden="false" customHeight="false" outlineLevel="0" collapsed="false">
      <c r="A16" s="5" t="n">
        <v>2119</v>
      </c>
      <c r="B16" s="5" t="n">
        <v>81974</v>
      </c>
      <c r="C16" s="1" t="n">
        <v>1</v>
      </c>
      <c r="E16" s="2" t="str">
        <f aca="false">IF(OR(A16=A15,A16=A17),"REPETIDO","")</f>
        <v/>
      </c>
    </row>
    <row r="17" customFormat="false" ht="12.75" hidden="false" customHeight="false" outlineLevel="0" collapsed="false">
      <c r="A17" s="5" t="n">
        <v>2130</v>
      </c>
      <c r="B17" s="5" t="n">
        <v>82174</v>
      </c>
      <c r="C17" s="1" t="n">
        <v>1</v>
      </c>
      <c r="E17" s="2" t="str">
        <f aca="false">IF(OR(A17=A16,A17=A18),"REPETIDO","")</f>
        <v/>
      </c>
    </row>
    <row r="18" customFormat="false" ht="12.75" hidden="false" customHeight="false" outlineLevel="0" collapsed="false">
      <c r="A18" s="5" t="n">
        <v>2132</v>
      </c>
      <c r="B18" s="5" t="n">
        <v>81988</v>
      </c>
      <c r="C18" s="1" t="n">
        <v>1</v>
      </c>
      <c r="E18" s="2" t="str">
        <f aca="false">IF(OR(A18=A17,A18=A19),"REPETIDO","")</f>
        <v/>
      </c>
    </row>
    <row r="19" customFormat="false" ht="12.75" hidden="false" customHeight="false" outlineLevel="0" collapsed="false">
      <c r="A19" s="5" t="n">
        <v>2204</v>
      </c>
      <c r="B19" s="5" t="n">
        <v>41140</v>
      </c>
      <c r="C19" s="1" t="n">
        <v>1</v>
      </c>
      <c r="E19" s="2" t="str">
        <f aca="false">IF(OR(A19=A18,A19=A20),"REPETIDO","")</f>
        <v/>
      </c>
    </row>
    <row r="20" customFormat="false" ht="12.75" hidden="false" customHeight="false" outlineLevel="0" collapsed="false">
      <c r="A20" s="5" t="n">
        <v>2239</v>
      </c>
      <c r="B20" s="5" t="n">
        <v>82042</v>
      </c>
      <c r="C20" s="1" t="n">
        <v>1</v>
      </c>
      <c r="E20" s="2" t="str">
        <f aca="false">IF(OR(A20=A19,A20=A21),"REPETIDO","")</f>
        <v/>
      </c>
    </row>
    <row r="21" customFormat="false" ht="12.75" hidden="false" customHeight="false" outlineLevel="0" collapsed="false">
      <c r="A21" s="5" t="n">
        <v>2240</v>
      </c>
      <c r="B21" s="5" t="n">
        <v>82045</v>
      </c>
      <c r="C21" s="1" t="n">
        <v>1</v>
      </c>
      <c r="E21" s="2" t="str">
        <f aca="false">IF(OR(A21=A20,A21=A22),"REPETIDO","")</f>
        <v/>
      </c>
    </row>
    <row r="22" customFormat="false" ht="12.75" hidden="false" customHeight="false" outlineLevel="0" collapsed="false">
      <c r="A22" s="5" t="n">
        <v>2759</v>
      </c>
      <c r="B22" s="5" t="n">
        <v>81946</v>
      </c>
      <c r="C22" s="1" t="n">
        <v>1</v>
      </c>
      <c r="E22" s="2" t="str">
        <f aca="false">IF(OR(A22=A21,A22=A23),"REPETIDO","")</f>
        <v/>
      </c>
    </row>
    <row r="23" customFormat="false" ht="12.75" hidden="false" customHeight="false" outlineLevel="0" collapsed="false">
      <c r="A23" s="5" t="n">
        <v>2760</v>
      </c>
      <c r="B23" s="5" t="n">
        <v>81949</v>
      </c>
      <c r="C23" s="1" t="n">
        <v>1</v>
      </c>
      <c r="E23" s="2" t="str">
        <f aca="false">IF(OR(A23=A22,A23=A24),"REPETIDO","")</f>
        <v/>
      </c>
    </row>
    <row r="24" customFormat="false" ht="12.75" hidden="false" customHeight="false" outlineLevel="0" collapsed="false">
      <c r="A24" s="5" t="n">
        <v>2762</v>
      </c>
      <c r="B24" s="5" t="n">
        <v>81982</v>
      </c>
      <c r="C24" s="1" t="n">
        <v>1</v>
      </c>
      <c r="E24" s="2" t="str">
        <f aca="false">IF(OR(A24=A23,A24=A25),"REPETIDO","")</f>
        <v/>
      </c>
    </row>
    <row r="25" customFormat="false" ht="12.75" hidden="false" customHeight="false" outlineLevel="0" collapsed="false">
      <c r="A25" s="5" t="n">
        <v>2763</v>
      </c>
      <c r="B25" s="5" t="n">
        <v>81986</v>
      </c>
      <c r="C25" s="1" t="n">
        <v>1</v>
      </c>
      <c r="E25" s="2" t="str">
        <f aca="false">IF(OR(A25=A24,A25=A26),"REPETIDO","")</f>
        <v/>
      </c>
    </row>
    <row r="26" customFormat="false" ht="12.75" hidden="false" customHeight="false" outlineLevel="0" collapsed="false">
      <c r="A26" s="5" t="n">
        <v>2764</v>
      </c>
      <c r="B26" s="5" t="n">
        <v>40965</v>
      </c>
      <c r="C26" s="1" t="n">
        <v>1</v>
      </c>
      <c r="E26" s="2" t="str">
        <f aca="false">IF(OR(A26=A25,A26=A27),"REPETIDO","")</f>
        <v/>
      </c>
    </row>
    <row r="27" customFormat="false" ht="12.75" hidden="false" customHeight="false" outlineLevel="0" collapsed="false">
      <c r="A27" s="5" t="n">
        <v>2765</v>
      </c>
      <c r="B27" s="5" t="n">
        <v>40968</v>
      </c>
      <c r="C27" s="1" t="n">
        <v>1</v>
      </c>
      <c r="E27" s="2" t="str">
        <f aca="false">IF(OR(A27=A26,A27=A28),"REPETIDO","")</f>
        <v/>
      </c>
    </row>
    <row r="28" customFormat="false" ht="12.75" hidden="false" customHeight="false" outlineLevel="0" collapsed="false">
      <c r="A28" s="5" t="n">
        <v>2766</v>
      </c>
      <c r="B28" s="5" t="n">
        <v>40972</v>
      </c>
      <c r="C28" s="1" t="n">
        <v>1</v>
      </c>
      <c r="E28" s="2" t="str">
        <f aca="false">IF(OR(A28=A27,A28=A29),"REPETIDO","")</f>
        <v/>
      </c>
    </row>
    <row r="29" customFormat="false" ht="12.75" hidden="false" customHeight="false" outlineLevel="0" collapsed="false">
      <c r="A29" s="5" t="n">
        <v>2767</v>
      </c>
      <c r="B29" s="5" t="n">
        <v>40975</v>
      </c>
      <c r="C29" s="1" t="n">
        <v>1</v>
      </c>
      <c r="E29" s="2" t="str">
        <f aca="false">IF(OR(A29=A28,A29=A30),"REPETIDO","")</f>
        <v/>
      </c>
    </row>
    <row r="30" customFormat="false" ht="12.75" hidden="false" customHeight="false" outlineLevel="0" collapsed="false">
      <c r="A30" s="5" t="n">
        <v>2768</v>
      </c>
      <c r="B30" s="5" t="n">
        <v>40978</v>
      </c>
      <c r="C30" s="1" t="n">
        <v>1</v>
      </c>
      <c r="E30" s="2" t="str">
        <f aca="false">IF(OR(A30=A29,A30=A31),"REPETIDO","")</f>
        <v/>
      </c>
    </row>
    <row r="31" customFormat="false" ht="12.75" hidden="false" customHeight="false" outlineLevel="0" collapsed="false">
      <c r="A31" s="5" t="n">
        <v>2769</v>
      </c>
      <c r="B31" s="5" t="n">
        <v>40981</v>
      </c>
      <c r="C31" s="1" t="n">
        <v>1</v>
      </c>
      <c r="E31" s="2" t="str">
        <f aca="false">IF(OR(A31=A30,A31=A32),"REPETIDO","")</f>
        <v/>
      </c>
    </row>
    <row r="32" customFormat="false" ht="12.75" hidden="false" customHeight="false" outlineLevel="0" collapsed="false">
      <c r="A32" s="5" t="n">
        <v>2770</v>
      </c>
      <c r="B32" s="5" t="n">
        <v>40984</v>
      </c>
      <c r="C32" s="1" t="n">
        <v>1</v>
      </c>
      <c r="E32" s="2" t="str">
        <f aca="false">IF(OR(A32=A31,A32=A33),"REPETIDO","")</f>
        <v/>
      </c>
    </row>
    <row r="33" customFormat="false" ht="12.75" hidden="false" customHeight="false" outlineLevel="0" collapsed="false">
      <c r="A33" s="5" t="n">
        <v>2771</v>
      </c>
      <c r="B33" s="5" t="n">
        <v>40987</v>
      </c>
      <c r="C33" s="1" t="n">
        <v>1</v>
      </c>
      <c r="E33" s="2" t="str">
        <f aca="false">IF(OR(A33=A32,A33=A34),"REPETIDO","")</f>
        <v/>
      </c>
    </row>
    <row r="34" customFormat="false" ht="12.75" hidden="false" customHeight="false" outlineLevel="0" collapsed="false">
      <c r="A34" s="5" t="n">
        <v>2772</v>
      </c>
      <c r="B34" s="5" t="n">
        <v>40991</v>
      </c>
      <c r="C34" s="1" t="n">
        <v>1</v>
      </c>
      <c r="E34" s="2" t="str">
        <f aca="false">IF(OR(A34=A33,A34=A35),"REPETIDO","")</f>
        <v/>
      </c>
    </row>
    <row r="35" customFormat="false" ht="12.75" hidden="false" customHeight="false" outlineLevel="0" collapsed="false">
      <c r="A35" s="5" t="n">
        <v>2773</v>
      </c>
      <c r="B35" s="5" t="n">
        <v>40994</v>
      </c>
      <c r="C35" s="1" t="n">
        <v>1</v>
      </c>
      <c r="E35" s="2" t="str">
        <f aca="false">IF(OR(A35=A34,A35=A36),"REPETIDO","")</f>
        <v/>
      </c>
    </row>
    <row r="36" customFormat="false" ht="12.75" hidden="false" customHeight="false" outlineLevel="0" collapsed="false">
      <c r="A36" s="5" t="n">
        <v>2774</v>
      </c>
      <c r="B36" s="5" t="n">
        <v>40997</v>
      </c>
      <c r="C36" s="1" t="n">
        <v>1</v>
      </c>
      <c r="E36" s="2" t="str">
        <f aca="false">IF(OR(A36=A35,A36=A37),"REPETIDO","")</f>
        <v/>
      </c>
    </row>
    <row r="37" customFormat="false" ht="12.75" hidden="false" customHeight="false" outlineLevel="0" collapsed="false">
      <c r="A37" s="5" t="n">
        <v>2775</v>
      </c>
      <c r="B37" s="5" t="n">
        <v>41007</v>
      </c>
      <c r="C37" s="1" t="n">
        <v>1</v>
      </c>
      <c r="E37" s="2" t="str">
        <f aca="false">IF(OR(A37=A36,A37=A38),"REPETIDO","")</f>
        <v/>
      </c>
    </row>
    <row r="38" customFormat="false" ht="12.75" hidden="false" customHeight="false" outlineLevel="0" collapsed="false">
      <c r="A38" s="5" t="n">
        <v>2776</v>
      </c>
      <c r="B38" s="5" t="n">
        <v>81996</v>
      </c>
      <c r="C38" s="1" t="n">
        <v>1</v>
      </c>
      <c r="E38" s="2" t="str">
        <f aca="false">IF(OR(A38=A37,A38=A39),"REPETIDO","")</f>
        <v/>
      </c>
    </row>
    <row r="39" customFormat="false" ht="12.75" hidden="false" customHeight="false" outlineLevel="0" collapsed="false">
      <c r="A39" s="5" t="n">
        <v>2777</v>
      </c>
      <c r="B39" s="5" t="n">
        <v>81999</v>
      </c>
      <c r="C39" s="1" t="n">
        <v>1</v>
      </c>
      <c r="E39" s="2" t="str">
        <f aca="false">IF(OR(A39=A38,A39=A40),"REPETIDO","")</f>
        <v/>
      </c>
    </row>
    <row r="40" customFormat="false" ht="12.75" hidden="false" customHeight="false" outlineLevel="0" collapsed="false">
      <c r="A40" s="5" t="n">
        <v>2778</v>
      </c>
      <c r="B40" s="5" t="n">
        <v>82002</v>
      </c>
      <c r="C40" s="1" t="n">
        <v>1</v>
      </c>
      <c r="E40" s="2" t="str">
        <f aca="false">IF(OR(A40=A39,A40=A41),"REPETIDO","")</f>
        <v/>
      </c>
    </row>
    <row r="41" customFormat="false" ht="12.75" hidden="false" customHeight="false" outlineLevel="0" collapsed="false">
      <c r="A41" s="5" t="n">
        <v>2779</v>
      </c>
      <c r="B41" s="5" t="n">
        <v>41011</v>
      </c>
      <c r="C41" s="1" t="n">
        <v>1</v>
      </c>
      <c r="E41" s="2" t="str">
        <f aca="false">IF(OR(A41=A40,A41=A42),"REPETIDO","")</f>
        <v/>
      </c>
    </row>
    <row r="42" customFormat="false" ht="12.75" hidden="false" customHeight="false" outlineLevel="0" collapsed="false">
      <c r="A42" s="5" t="n">
        <v>2782</v>
      </c>
      <c r="B42" s="5" t="n">
        <v>82050</v>
      </c>
      <c r="C42" s="1" t="n">
        <v>1</v>
      </c>
      <c r="E42" s="2" t="str">
        <f aca="false">IF(OR(A42=A41,A42=A43),"REPETIDO","")</f>
        <v/>
      </c>
    </row>
    <row r="43" customFormat="false" ht="12.75" hidden="false" customHeight="false" outlineLevel="0" collapsed="false">
      <c r="A43" s="5" t="n">
        <v>2783</v>
      </c>
      <c r="B43" s="5" t="n">
        <v>82053</v>
      </c>
      <c r="C43" s="1" t="n">
        <v>1</v>
      </c>
      <c r="E43" s="2" t="str">
        <f aca="false">IF(OR(A43=A42,A43=A44),"REPETIDO","")</f>
        <v/>
      </c>
    </row>
    <row r="44" customFormat="false" ht="12.75" hidden="false" customHeight="false" outlineLevel="0" collapsed="false">
      <c r="A44" s="5" t="n">
        <v>2784</v>
      </c>
      <c r="B44" s="5" t="n">
        <v>82056</v>
      </c>
      <c r="C44" s="1" t="n">
        <v>1</v>
      </c>
      <c r="E44" s="2" t="str">
        <f aca="false">IF(OR(A44=A43,A44=A45),"REPETIDO","")</f>
        <v/>
      </c>
    </row>
    <row r="45" customFormat="false" ht="12.75" hidden="false" customHeight="false" outlineLevel="0" collapsed="false">
      <c r="A45" s="5" t="n">
        <v>2785</v>
      </c>
      <c r="B45" s="5" t="n">
        <v>82059</v>
      </c>
      <c r="C45" s="1" t="n">
        <v>1</v>
      </c>
      <c r="E45" s="2" t="str">
        <f aca="false">IF(OR(A45=A44,A45=A46),"REPETIDO","")</f>
        <v/>
      </c>
    </row>
    <row r="46" customFormat="false" ht="12.75" hidden="false" customHeight="false" outlineLevel="0" collapsed="false">
      <c r="A46" s="5" t="n">
        <v>2786</v>
      </c>
      <c r="B46" s="5" t="n">
        <v>82062</v>
      </c>
      <c r="C46" s="1" t="n">
        <v>1</v>
      </c>
      <c r="E46" s="2" t="str">
        <f aca="false">IF(OR(A46=A45,A46=A47),"REPETIDO","")</f>
        <v/>
      </c>
    </row>
    <row r="47" customFormat="false" ht="12.75" hidden="false" customHeight="false" outlineLevel="0" collapsed="false">
      <c r="A47" s="5" t="n">
        <v>2787</v>
      </c>
      <c r="B47" s="5" t="n">
        <v>82067</v>
      </c>
      <c r="C47" s="1" t="n">
        <v>1</v>
      </c>
      <c r="E47" s="2" t="str">
        <f aca="false">IF(OR(A47=A46,A47=A48),"REPETIDO","")</f>
        <v/>
      </c>
    </row>
    <row r="48" customFormat="false" ht="12.75" hidden="false" customHeight="false" outlineLevel="0" collapsed="false">
      <c r="A48" s="5" t="n">
        <v>2788</v>
      </c>
      <c r="B48" s="5" t="n">
        <v>82070</v>
      </c>
      <c r="C48" s="1" t="n">
        <v>1</v>
      </c>
      <c r="E48" s="2" t="str">
        <f aca="false">IF(OR(A48=A47,A48=A49),"REPETIDO","")</f>
        <v/>
      </c>
    </row>
    <row r="49" customFormat="false" ht="12.75" hidden="false" customHeight="false" outlineLevel="0" collapsed="false">
      <c r="A49" s="5" t="n">
        <v>2789</v>
      </c>
      <c r="B49" s="5" t="n">
        <v>82073</v>
      </c>
      <c r="C49" s="1" t="n">
        <v>1</v>
      </c>
      <c r="E49" s="2" t="str">
        <f aca="false">IF(OR(A49=A48,A49=A50),"REPETIDO","")</f>
        <v/>
      </c>
    </row>
    <row r="50" customFormat="false" ht="12.75" hidden="false" customHeight="false" outlineLevel="0" collapsed="false">
      <c r="A50" s="5" t="n">
        <v>2790</v>
      </c>
      <c r="B50" s="5" t="n">
        <v>82076</v>
      </c>
      <c r="C50" s="1" t="n">
        <v>1</v>
      </c>
      <c r="E50" s="2" t="str">
        <f aca="false">IF(OR(A50=A49,A50=A51),"REPETIDO","")</f>
        <v/>
      </c>
    </row>
    <row r="51" customFormat="false" ht="12.75" hidden="false" customHeight="false" outlineLevel="0" collapsed="false">
      <c r="A51" s="5" t="n">
        <v>2791</v>
      </c>
      <c r="B51" s="5" t="n">
        <v>82079</v>
      </c>
      <c r="C51" s="1" t="n">
        <v>1</v>
      </c>
      <c r="E51" s="2" t="str">
        <f aca="false">IF(OR(A51=A50,A51=A52),"REPETIDO","")</f>
        <v/>
      </c>
    </row>
    <row r="52" customFormat="false" ht="12.75" hidden="false" customHeight="false" outlineLevel="0" collapsed="false">
      <c r="A52" s="5" t="n">
        <v>2792</v>
      </c>
      <c r="B52" s="5" t="n">
        <v>82082</v>
      </c>
      <c r="C52" s="1" t="n">
        <v>1</v>
      </c>
      <c r="E52" s="2" t="str">
        <f aca="false">IF(OR(A52=A51,A52=A53),"REPETIDO","")</f>
        <v/>
      </c>
    </row>
    <row r="53" customFormat="false" ht="12.75" hidden="false" customHeight="false" outlineLevel="0" collapsed="false">
      <c r="A53" s="5" t="n">
        <v>2794</v>
      </c>
      <c r="B53" s="5" t="n">
        <v>41022</v>
      </c>
      <c r="C53" s="1" t="n">
        <v>1</v>
      </c>
      <c r="E53" s="2" t="str">
        <f aca="false">IF(OR(A53=A52,A53=A54),"REPETIDO","")</f>
        <v/>
      </c>
    </row>
    <row r="54" customFormat="false" ht="12.75" hidden="false" customHeight="false" outlineLevel="0" collapsed="false">
      <c r="A54" s="5" t="n">
        <v>2795</v>
      </c>
      <c r="B54" s="5" t="n">
        <v>41025</v>
      </c>
      <c r="C54" s="1" t="n">
        <v>1</v>
      </c>
      <c r="E54" s="2" t="str">
        <f aca="false">IF(OR(A54=A53,A54=A55),"REPETIDO","")</f>
        <v/>
      </c>
    </row>
    <row r="55" customFormat="false" ht="12.75" hidden="false" customHeight="false" outlineLevel="0" collapsed="false">
      <c r="A55" s="5" t="n">
        <v>2796</v>
      </c>
      <c r="B55" s="5" t="n">
        <v>41028</v>
      </c>
      <c r="C55" s="1" t="n">
        <v>1</v>
      </c>
      <c r="E55" s="2" t="str">
        <f aca="false">IF(OR(A55=A54,A55=A56),"REPETIDO","")</f>
        <v/>
      </c>
    </row>
    <row r="56" customFormat="false" ht="12.75" hidden="false" customHeight="false" outlineLevel="0" collapsed="false">
      <c r="A56" s="5" t="n">
        <v>2797</v>
      </c>
      <c r="B56" s="5" t="n">
        <v>41031</v>
      </c>
      <c r="C56" s="1" t="n">
        <v>1</v>
      </c>
      <c r="E56" s="2" t="str">
        <f aca="false">IF(OR(A56=A55,A56=A57),"REPETIDO","")</f>
        <v/>
      </c>
    </row>
    <row r="57" customFormat="false" ht="12.75" hidden="false" customHeight="false" outlineLevel="0" collapsed="false">
      <c r="A57" s="5" t="n">
        <v>2798</v>
      </c>
      <c r="B57" s="5" t="n">
        <v>41034</v>
      </c>
      <c r="C57" s="1" t="n">
        <v>1</v>
      </c>
      <c r="E57" s="2" t="str">
        <f aca="false">IF(OR(A57=A56,A57=A58),"REPETIDO","")</f>
        <v/>
      </c>
    </row>
    <row r="58" customFormat="false" ht="12.75" hidden="false" customHeight="false" outlineLevel="0" collapsed="false">
      <c r="A58" s="5" t="n">
        <v>2799</v>
      </c>
      <c r="B58" s="5" t="n">
        <v>41037</v>
      </c>
      <c r="C58" s="1" t="n">
        <v>1</v>
      </c>
      <c r="E58" s="2" t="str">
        <f aca="false">IF(OR(A58=A57,A58=A59),"REPETIDO","")</f>
        <v/>
      </c>
    </row>
    <row r="59" customFormat="false" ht="12.75" hidden="false" customHeight="false" outlineLevel="0" collapsed="false">
      <c r="A59" s="5" t="n">
        <v>2800</v>
      </c>
      <c r="B59" s="5" t="n">
        <v>41040</v>
      </c>
      <c r="C59" s="1" t="n">
        <v>1</v>
      </c>
      <c r="E59" s="2" t="str">
        <f aca="false">IF(OR(A59=A58,A59=A60),"REPETIDO","")</f>
        <v/>
      </c>
    </row>
    <row r="60" customFormat="false" ht="12.75" hidden="false" customHeight="false" outlineLevel="0" collapsed="false">
      <c r="A60" s="5" t="n">
        <v>2801</v>
      </c>
      <c r="B60" s="5" t="n">
        <v>41043</v>
      </c>
      <c r="C60" s="1" t="n">
        <v>1</v>
      </c>
      <c r="E60" s="2" t="str">
        <f aca="false">IF(OR(A60=A59,A60=A61),"REPETIDO","")</f>
        <v/>
      </c>
    </row>
    <row r="61" customFormat="false" ht="12.75" hidden="false" customHeight="false" outlineLevel="0" collapsed="false">
      <c r="A61" s="5" t="n">
        <v>2804</v>
      </c>
      <c r="B61" s="5" t="n">
        <v>41049</v>
      </c>
      <c r="C61" s="1" t="n">
        <v>1</v>
      </c>
      <c r="E61" s="2" t="str">
        <f aca="false">IF(OR(A61=A60,A61=A62),"REPETIDO","")</f>
        <v/>
      </c>
    </row>
    <row r="62" customFormat="false" ht="12.75" hidden="false" customHeight="false" outlineLevel="0" collapsed="false">
      <c r="A62" s="5" t="n">
        <v>2805</v>
      </c>
      <c r="B62" s="5" t="n">
        <v>41052</v>
      </c>
      <c r="C62" s="1" t="n">
        <v>1</v>
      </c>
      <c r="E62" s="2" t="str">
        <f aca="false">IF(OR(A62=A61,A62=A63),"REPETIDO","")</f>
        <v/>
      </c>
    </row>
    <row r="63" customFormat="false" ht="12.75" hidden="false" customHeight="false" outlineLevel="0" collapsed="false">
      <c r="A63" s="5" t="n">
        <v>2806</v>
      </c>
      <c r="B63" s="5" t="n">
        <v>41055</v>
      </c>
      <c r="C63" s="1" t="n">
        <v>1</v>
      </c>
      <c r="E63" s="2" t="str">
        <f aca="false">IF(OR(A63=A62,A63=A64),"REPETIDO","")</f>
        <v/>
      </c>
    </row>
    <row r="64" customFormat="false" ht="12.75" hidden="false" customHeight="false" outlineLevel="0" collapsed="false">
      <c r="A64" s="5" t="n">
        <v>2807</v>
      </c>
      <c r="B64" s="5" t="n">
        <v>41059</v>
      </c>
      <c r="C64" s="1" t="n">
        <v>1</v>
      </c>
      <c r="E64" s="2" t="str">
        <f aca="false">IF(OR(A64=A63,A64=A65),"REPETIDO","")</f>
        <v/>
      </c>
    </row>
    <row r="65" customFormat="false" ht="12.75" hidden="false" customHeight="false" outlineLevel="0" collapsed="false">
      <c r="A65" s="5" t="n">
        <v>2808</v>
      </c>
      <c r="B65" s="5" t="n">
        <v>41063</v>
      </c>
      <c r="C65" s="1" t="n">
        <v>1</v>
      </c>
      <c r="E65" s="2" t="str">
        <f aca="false">IF(OR(A65=A64,A65=A66),"REPETIDO","")</f>
        <v/>
      </c>
    </row>
    <row r="66" customFormat="false" ht="12.75" hidden="false" customHeight="false" outlineLevel="0" collapsed="false">
      <c r="A66" s="5" t="n">
        <v>2809</v>
      </c>
      <c r="B66" s="5" t="n">
        <v>41067</v>
      </c>
      <c r="C66" s="1" t="n">
        <v>1</v>
      </c>
      <c r="E66" s="2" t="str">
        <f aca="false">IF(OR(A66=A65,A66=A67),"REPETIDO","")</f>
        <v/>
      </c>
    </row>
    <row r="67" customFormat="false" ht="12.75" hidden="false" customHeight="false" outlineLevel="0" collapsed="false">
      <c r="A67" s="5" t="n">
        <v>2810</v>
      </c>
      <c r="B67" s="5" t="n">
        <v>41070</v>
      </c>
      <c r="C67" s="1" t="n">
        <v>1</v>
      </c>
      <c r="E67" s="2" t="str">
        <f aca="false">IF(OR(A67=A66,A67=A68),"REPETIDO","")</f>
        <v/>
      </c>
    </row>
    <row r="68" customFormat="false" ht="12.75" hidden="false" customHeight="false" outlineLevel="0" collapsed="false">
      <c r="A68" s="5" t="n">
        <v>2811</v>
      </c>
      <c r="B68" s="5" t="n">
        <v>41073</v>
      </c>
      <c r="C68" s="1" t="n">
        <v>1</v>
      </c>
      <c r="E68" s="2" t="str">
        <f aca="false">IF(OR(A68=A67,A68=A69),"REPETIDO","")</f>
        <v/>
      </c>
    </row>
    <row r="69" customFormat="false" ht="12.75" hidden="false" customHeight="false" outlineLevel="0" collapsed="false">
      <c r="A69" s="5" t="n">
        <v>2812</v>
      </c>
      <c r="B69" s="5" t="n">
        <v>41076</v>
      </c>
      <c r="C69" s="1" t="n">
        <v>1</v>
      </c>
      <c r="E69" s="2" t="str">
        <f aca="false">IF(OR(A69=A68,A69=A70),"REPETIDO","")</f>
        <v/>
      </c>
    </row>
    <row r="70" customFormat="false" ht="12.75" hidden="false" customHeight="false" outlineLevel="0" collapsed="false">
      <c r="A70" s="5" t="n">
        <v>2813</v>
      </c>
      <c r="B70" s="5" t="n">
        <v>82120</v>
      </c>
      <c r="C70" s="1" t="n">
        <v>1</v>
      </c>
      <c r="E70" s="2" t="str">
        <f aca="false">IF(OR(A70=A69,A70=A71),"REPETIDO","")</f>
        <v/>
      </c>
    </row>
    <row r="71" customFormat="false" ht="12.75" hidden="false" customHeight="false" outlineLevel="0" collapsed="false">
      <c r="A71" s="5" t="n">
        <v>2814</v>
      </c>
      <c r="B71" s="5" t="n">
        <v>82123</v>
      </c>
      <c r="C71" s="1" t="n">
        <v>1</v>
      </c>
      <c r="E71" s="2" t="str">
        <f aca="false">IF(OR(A71=A70,A71=A72),"REPETIDO","")</f>
        <v/>
      </c>
    </row>
    <row r="72" customFormat="false" ht="12.75" hidden="false" customHeight="false" outlineLevel="0" collapsed="false">
      <c r="A72" s="5" t="n">
        <v>2815</v>
      </c>
      <c r="B72" s="5" t="n">
        <v>82129</v>
      </c>
      <c r="C72" s="1" t="n">
        <v>1</v>
      </c>
      <c r="E72" s="2" t="str">
        <f aca="false">IF(OR(A72=A71,A72=A73),"REPETIDO","")</f>
        <v/>
      </c>
    </row>
    <row r="73" customFormat="false" ht="12.75" hidden="false" customHeight="false" outlineLevel="0" collapsed="false">
      <c r="A73" s="5" t="n">
        <v>2817</v>
      </c>
      <c r="B73" s="5" t="n">
        <v>82132</v>
      </c>
      <c r="C73" s="1" t="n">
        <v>1</v>
      </c>
      <c r="E73" s="2" t="str">
        <f aca="false">IF(OR(A73=A72,A73=A74),"REPETIDO","")</f>
        <v/>
      </c>
    </row>
    <row r="74" customFormat="false" ht="12.75" hidden="false" customHeight="false" outlineLevel="0" collapsed="false">
      <c r="A74" s="5" t="n">
        <v>2818</v>
      </c>
      <c r="B74" s="5" t="n">
        <v>41079</v>
      </c>
      <c r="C74" s="1" t="n">
        <v>1</v>
      </c>
      <c r="E74" s="2" t="str">
        <f aca="false">IF(OR(A74=A73,A74=A75),"REPETIDO","")</f>
        <v/>
      </c>
    </row>
    <row r="75" customFormat="false" ht="12.75" hidden="false" customHeight="false" outlineLevel="0" collapsed="false">
      <c r="A75" s="5" t="n">
        <v>2819</v>
      </c>
      <c r="B75" s="5" t="n">
        <v>41084</v>
      </c>
      <c r="C75" s="1" t="n">
        <v>1</v>
      </c>
      <c r="E75" s="2" t="str">
        <f aca="false">IF(OR(A75=A74,A75=A76),"REPETIDO","")</f>
        <v/>
      </c>
    </row>
    <row r="76" customFormat="false" ht="12.75" hidden="false" customHeight="false" outlineLevel="0" collapsed="false">
      <c r="A76" s="5" t="n">
        <v>2820</v>
      </c>
      <c r="B76" s="5" t="n">
        <v>82140</v>
      </c>
      <c r="C76" s="1" t="n">
        <v>1</v>
      </c>
      <c r="E76" s="2" t="str">
        <f aca="false">IF(OR(A76=A75,A76=A77),"REPETIDO","")</f>
        <v/>
      </c>
    </row>
    <row r="77" customFormat="false" ht="12.75" hidden="false" customHeight="false" outlineLevel="0" collapsed="false">
      <c r="A77" s="5" t="n">
        <v>2821</v>
      </c>
      <c r="B77" s="5" t="n">
        <v>82145</v>
      </c>
      <c r="C77" s="1" t="n">
        <v>1</v>
      </c>
      <c r="E77" s="2" t="str">
        <f aca="false">IF(OR(A77=A76,A77=A78),"REPETIDO","")</f>
        <v/>
      </c>
    </row>
    <row r="78" customFormat="false" ht="12.75" hidden="false" customHeight="false" outlineLevel="0" collapsed="false">
      <c r="A78" s="5" t="n">
        <v>2822</v>
      </c>
      <c r="B78" s="5" t="n">
        <v>82148</v>
      </c>
      <c r="C78" s="1" t="n">
        <v>1</v>
      </c>
      <c r="E78" s="2" t="str">
        <f aca="false">IF(OR(A78=A77,A78=A79),"REPETIDO","")</f>
        <v/>
      </c>
    </row>
    <row r="79" customFormat="false" ht="12.75" hidden="false" customHeight="false" outlineLevel="0" collapsed="false">
      <c r="A79" s="5" t="n">
        <v>2824</v>
      </c>
      <c r="B79" s="5" t="n">
        <v>82154</v>
      </c>
      <c r="C79" s="1" t="n">
        <v>1</v>
      </c>
      <c r="E79" s="2" t="str">
        <f aca="false">IF(OR(A79=A78,A79=A80),"REPETIDO","")</f>
        <v/>
      </c>
    </row>
    <row r="80" customFormat="false" ht="12.75" hidden="false" customHeight="false" outlineLevel="0" collapsed="false">
      <c r="A80" s="5" t="n">
        <v>2825</v>
      </c>
      <c r="B80" s="5" t="n">
        <v>82157</v>
      </c>
      <c r="C80" s="1" t="n">
        <v>1</v>
      </c>
      <c r="E80" s="2" t="str">
        <f aca="false">IF(OR(A80=A79,A80=A81),"REPETIDO","")</f>
        <v/>
      </c>
    </row>
    <row r="81" customFormat="false" ht="12.75" hidden="false" customHeight="false" outlineLevel="0" collapsed="false">
      <c r="A81" s="5" t="n">
        <v>2826</v>
      </c>
      <c r="B81" s="5" t="n">
        <v>82160</v>
      </c>
      <c r="C81" s="1" t="n">
        <v>1</v>
      </c>
      <c r="E81" s="2" t="str">
        <f aca="false">IF(OR(A81=A80,A81=A82),"REPETIDO","")</f>
        <v/>
      </c>
    </row>
    <row r="82" customFormat="false" ht="12.75" hidden="false" customHeight="false" outlineLevel="0" collapsed="false">
      <c r="A82" s="5" t="n">
        <v>2827</v>
      </c>
      <c r="B82" s="5" t="n">
        <v>82163</v>
      </c>
      <c r="C82" s="1" t="n">
        <v>1</v>
      </c>
      <c r="E82" s="2" t="str">
        <f aca="false">IF(OR(A82=A81,A82=A83),"REPETIDO","")</f>
        <v/>
      </c>
    </row>
    <row r="83" customFormat="false" ht="12.75" hidden="false" customHeight="false" outlineLevel="0" collapsed="false">
      <c r="A83" s="5" t="n">
        <v>2828</v>
      </c>
      <c r="B83" s="5" t="n">
        <v>82166</v>
      </c>
      <c r="C83" s="1" t="n">
        <v>1</v>
      </c>
      <c r="E83" s="2" t="str">
        <f aca="false">IF(OR(A83=A82,A83=A84),"REPETIDO","")</f>
        <v/>
      </c>
    </row>
    <row r="84" customFormat="false" ht="12.75" hidden="false" customHeight="false" outlineLevel="0" collapsed="false">
      <c r="A84" s="5" t="n">
        <v>2829</v>
      </c>
      <c r="B84" s="5" t="n">
        <v>82169</v>
      </c>
      <c r="C84" s="1" t="n">
        <v>1</v>
      </c>
      <c r="E84" s="2" t="str">
        <f aca="false">IF(OR(A84=A83,A84=A85),"REPETIDO","")</f>
        <v/>
      </c>
    </row>
    <row r="85" customFormat="false" ht="12.75" hidden="false" customHeight="false" outlineLevel="0" collapsed="false">
      <c r="A85" s="5" t="n">
        <v>2830</v>
      </c>
      <c r="B85" s="5" t="n">
        <v>82172</v>
      </c>
      <c r="C85" s="1" t="n">
        <v>1</v>
      </c>
      <c r="E85" s="2" t="str">
        <f aca="false">IF(OR(A85=A84,A85=A86),"REPETIDO","")</f>
        <v/>
      </c>
    </row>
    <row r="86" customFormat="false" ht="12.75" hidden="false" customHeight="false" outlineLevel="0" collapsed="false">
      <c r="A86" s="5" t="n">
        <v>2831</v>
      </c>
      <c r="B86" s="5" t="n">
        <v>41089</v>
      </c>
      <c r="C86" s="1" t="n">
        <v>1</v>
      </c>
      <c r="E86" s="2" t="str">
        <f aca="false">IF(OR(A86=A85,A86=A87),"REPETIDO","")</f>
        <v/>
      </c>
    </row>
    <row r="87" customFormat="false" ht="12.75" hidden="false" customHeight="false" outlineLevel="0" collapsed="false">
      <c r="A87" s="5" t="n">
        <v>2832</v>
      </c>
      <c r="B87" s="5" t="n">
        <v>41095</v>
      </c>
      <c r="C87" s="1" t="n">
        <v>1</v>
      </c>
      <c r="E87" s="2" t="str">
        <f aca="false">IF(OR(A87=A86,A87=A88),"REPETIDO","")</f>
        <v/>
      </c>
    </row>
    <row r="88" customFormat="false" ht="12.75" hidden="false" customHeight="false" outlineLevel="0" collapsed="false">
      <c r="A88" s="5" t="n">
        <v>2833</v>
      </c>
      <c r="B88" s="5" t="n">
        <v>41098</v>
      </c>
      <c r="C88" s="1" t="n">
        <v>1</v>
      </c>
      <c r="E88" s="2" t="str">
        <f aca="false">IF(OR(A88=A87,A88=A89),"REPETIDO","")</f>
        <v/>
      </c>
    </row>
    <row r="89" customFormat="false" ht="12.75" hidden="false" customHeight="false" outlineLevel="0" collapsed="false">
      <c r="A89" s="5" t="n">
        <v>2834</v>
      </c>
      <c r="B89" s="5" t="n">
        <v>41101</v>
      </c>
      <c r="C89" s="1" t="n">
        <v>1</v>
      </c>
      <c r="E89" s="2" t="str">
        <f aca="false">IF(OR(A89=A88,A89=A90),"REPETIDO","")</f>
        <v/>
      </c>
    </row>
    <row r="90" customFormat="false" ht="12.75" hidden="false" customHeight="false" outlineLevel="0" collapsed="false">
      <c r="A90" s="5" t="n">
        <v>2835</v>
      </c>
      <c r="B90" s="5" t="n">
        <v>41104</v>
      </c>
      <c r="C90" s="1" t="n">
        <v>1</v>
      </c>
      <c r="E90" s="2" t="str">
        <f aca="false">IF(OR(A90=A89,A90=A91),"REPETIDO","")</f>
        <v/>
      </c>
    </row>
    <row r="91" customFormat="false" ht="12.75" hidden="false" customHeight="false" outlineLevel="0" collapsed="false">
      <c r="A91" s="5" t="n">
        <v>2836</v>
      </c>
      <c r="B91" s="5" t="n">
        <v>41107</v>
      </c>
      <c r="C91" s="1" t="n">
        <v>1</v>
      </c>
      <c r="E91" s="2" t="str">
        <f aca="false">IF(OR(A91=A90,A91=A92),"REPETIDO","")</f>
        <v/>
      </c>
    </row>
    <row r="92" customFormat="false" ht="12.75" hidden="false" customHeight="false" outlineLevel="0" collapsed="false">
      <c r="A92" s="5" t="n">
        <v>2837</v>
      </c>
      <c r="B92" s="5" t="n">
        <v>41110</v>
      </c>
      <c r="C92" s="1" t="n">
        <v>1</v>
      </c>
      <c r="E92" s="2" t="str">
        <f aca="false">IF(OR(A92=A91,A92=A93),"REPETIDO","")</f>
        <v/>
      </c>
    </row>
    <row r="93" customFormat="false" ht="12.75" hidden="false" customHeight="false" outlineLevel="0" collapsed="false">
      <c r="A93" s="5" t="n">
        <v>2838</v>
      </c>
      <c r="B93" s="5" t="n">
        <v>41114</v>
      </c>
      <c r="C93" s="1" t="n">
        <v>1</v>
      </c>
      <c r="E93" s="2" t="str">
        <f aca="false">IF(OR(A93=A92,A93=A94),"REPETIDO","")</f>
        <v/>
      </c>
    </row>
    <row r="94" customFormat="false" ht="12.75" hidden="false" customHeight="false" outlineLevel="0" collapsed="false">
      <c r="A94" s="5" t="n">
        <v>2839</v>
      </c>
      <c r="B94" s="5" t="n">
        <v>41118</v>
      </c>
      <c r="C94" s="1" t="n">
        <v>1</v>
      </c>
      <c r="E94" s="2" t="str">
        <f aca="false">IF(OR(A94=A93,A94=A95),"REPETIDO","")</f>
        <v/>
      </c>
    </row>
    <row r="95" customFormat="false" ht="12.75" hidden="false" customHeight="false" outlineLevel="0" collapsed="false">
      <c r="A95" s="5" t="n">
        <v>2840</v>
      </c>
      <c r="B95" s="5" t="n">
        <v>82201</v>
      </c>
      <c r="C95" s="1" t="n">
        <v>1</v>
      </c>
      <c r="E95" s="2" t="str">
        <f aca="false">IF(OR(A95=A94,A95=A96),"REPETIDO","")</f>
        <v/>
      </c>
    </row>
    <row r="96" customFormat="false" ht="12.75" hidden="false" customHeight="false" outlineLevel="0" collapsed="false">
      <c r="A96" s="5" t="n">
        <v>2841</v>
      </c>
      <c r="B96" s="5" t="n">
        <v>41136</v>
      </c>
      <c r="C96" s="1" t="n">
        <v>1</v>
      </c>
      <c r="E96" s="2" t="str">
        <f aca="false">IF(OR(A96=A95,A96=A97),"REPETIDO","")</f>
        <v/>
      </c>
    </row>
    <row r="97" customFormat="false" ht="12.75" hidden="false" customHeight="false" outlineLevel="0" collapsed="false">
      <c r="A97" s="5" t="n">
        <v>2842</v>
      </c>
      <c r="B97" s="5" t="n">
        <v>41139</v>
      </c>
      <c r="C97" s="1" t="n">
        <v>1</v>
      </c>
      <c r="E97" s="2" t="str">
        <f aca="false">IF(OR(A97=A96,A97=A98),"REPETIDO","")</f>
        <v/>
      </c>
    </row>
    <row r="98" customFormat="false" ht="12.75" hidden="false" customHeight="false" outlineLevel="0" collapsed="false">
      <c r="A98" s="5" t="n">
        <v>2843</v>
      </c>
      <c r="B98" s="5" t="n">
        <v>41142</v>
      </c>
      <c r="C98" s="1" t="n">
        <v>1</v>
      </c>
      <c r="E98" s="2" t="str">
        <f aca="false">IF(OR(A98=A97,A98=A99),"REPETIDO","")</f>
        <v/>
      </c>
    </row>
    <row r="99" customFormat="false" ht="12.75" hidden="false" customHeight="false" outlineLevel="0" collapsed="false">
      <c r="A99" s="5" t="n">
        <v>2844</v>
      </c>
      <c r="B99" s="5" t="n">
        <v>41145</v>
      </c>
      <c r="C99" s="1" t="n">
        <v>1</v>
      </c>
      <c r="E99" s="2" t="str">
        <f aca="false">IF(OR(A99=A98,A99=A100),"REPETIDO","")</f>
        <v/>
      </c>
    </row>
    <row r="100" customFormat="false" ht="12.75" hidden="false" customHeight="false" outlineLevel="0" collapsed="false">
      <c r="A100" s="5" t="n">
        <v>2845</v>
      </c>
      <c r="B100" s="5" t="n">
        <v>41148</v>
      </c>
      <c r="C100" s="1" t="n">
        <v>1</v>
      </c>
      <c r="E100" s="2" t="str">
        <f aca="false">IF(OR(A100=A99,A100=A101),"REPETIDO","")</f>
        <v/>
      </c>
    </row>
    <row r="101" customFormat="false" ht="12.75" hidden="false" customHeight="false" outlineLevel="0" collapsed="false">
      <c r="A101" s="5" t="n">
        <v>2846</v>
      </c>
      <c r="B101" s="5" t="n">
        <v>41151</v>
      </c>
      <c r="C101" s="1" t="n">
        <v>1</v>
      </c>
      <c r="E101" s="2" t="str">
        <f aca="false">IF(OR(A101=A100,A101=A102),"REPETIDO","")</f>
        <v/>
      </c>
    </row>
    <row r="102" customFormat="false" ht="12.75" hidden="false" customHeight="false" outlineLevel="0" collapsed="false">
      <c r="A102" s="5" t="n">
        <v>2847</v>
      </c>
      <c r="B102" s="5" t="n">
        <v>41154</v>
      </c>
      <c r="C102" s="1" t="n">
        <v>1</v>
      </c>
      <c r="E102" s="2" t="str">
        <f aca="false">IF(OR(A102=A101,A102=A103),"REPETIDO","")</f>
        <v/>
      </c>
    </row>
    <row r="103" customFormat="false" ht="12.75" hidden="false" customHeight="false" outlineLevel="0" collapsed="false">
      <c r="A103" s="5" t="n">
        <v>2848</v>
      </c>
      <c r="B103" s="5" t="n">
        <v>41157</v>
      </c>
      <c r="C103" s="1" t="n">
        <v>1</v>
      </c>
      <c r="E103" s="2" t="str">
        <f aca="false">IF(OR(A103=A102,A103=A104),"REPETIDO","")</f>
        <v/>
      </c>
    </row>
    <row r="104" customFormat="false" ht="12.75" hidden="false" customHeight="false" outlineLevel="0" collapsed="false">
      <c r="A104" s="5" t="n">
        <v>2849</v>
      </c>
      <c r="B104" s="5" t="n">
        <v>41161</v>
      </c>
      <c r="C104" s="1" t="n">
        <v>1</v>
      </c>
      <c r="E104" s="2" t="str">
        <f aca="false">IF(OR(A104=A103,A104=A105),"REPETIDO","")</f>
        <v/>
      </c>
    </row>
    <row r="105" customFormat="false" ht="12.75" hidden="false" customHeight="false" outlineLevel="0" collapsed="false">
      <c r="A105" s="5" t="n">
        <v>2850</v>
      </c>
      <c r="B105" s="5" t="n">
        <v>41165</v>
      </c>
      <c r="C105" s="1" t="n">
        <v>1</v>
      </c>
      <c r="E105" s="2" t="str">
        <f aca="false">IF(OR(A105=A104,A105=A106),"REPETIDO","")</f>
        <v/>
      </c>
    </row>
    <row r="106" customFormat="false" ht="12.75" hidden="false" customHeight="false" outlineLevel="0" collapsed="false">
      <c r="A106" s="5" t="n">
        <v>2851</v>
      </c>
      <c r="B106" s="5" t="n">
        <v>41169</v>
      </c>
      <c r="C106" s="1" t="n">
        <v>1</v>
      </c>
      <c r="E106" s="2" t="str">
        <f aca="false">IF(OR(A106=A105,A106=A107),"REPETIDO","")</f>
        <v/>
      </c>
    </row>
    <row r="107" customFormat="false" ht="12.75" hidden="false" customHeight="false" outlineLevel="0" collapsed="false">
      <c r="A107" s="5" t="n">
        <v>2852</v>
      </c>
      <c r="B107" s="5" t="n">
        <v>82444</v>
      </c>
      <c r="C107" s="1" t="n">
        <v>1</v>
      </c>
      <c r="E107" s="2" t="str">
        <f aca="false">IF(OR(A107=A106,A107=A108),"REPETIDO","")</f>
        <v/>
      </c>
    </row>
    <row r="108" customFormat="false" ht="12.75" hidden="false" customHeight="false" outlineLevel="0" collapsed="false">
      <c r="A108" s="5" t="n">
        <v>2853</v>
      </c>
      <c r="B108" s="5" t="n">
        <v>41172</v>
      </c>
      <c r="C108" s="1" t="n">
        <v>1</v>
      </c>
      <c r="E108" s="2" t="str">
        <f aca="false">IF(OR(A108=A107,A108=A109),"REPETIDO","")</f>
        <v/>
      </c>
    </row>
    <row r="109" customFormat="false" ht="12.75" hidden="false" customHeight="false" outlineLevel="0" collapsed="false">
      <c r="A109" s="5" t="n">
        <v>2854</v>
      </c>
      <c r="B109" s="5" t="n">
        <v>41175</v>
      </c>
      <c r="C109" s="1" t="n">
        <v>1</v>
      </c>
      <c r="E109" s="2" t="str">
        <f aca="false">IF(OR(A109=A108,A109=A110),"REPETIDO","")</f>
        <v/>
      </c>
    </row>
    <row r="110" customFormat="false" ht="12.75" hidden="false" customHeight="false" outlineLevel="0" collapsed="false">
      <c r="A110" s="5" t="n">
        <v>2855</v>
      </c>
      <c r="B110" s="5" t="n">
        <v>41178</v>
      </c>
      <c r="C110" s="1" t="n">
        <v>1</v>
      </c>
      <c r="E110" s="2" t="str">
        <f aca="false">IF(OR(A110=A109,A110=A111),"REPETIDO","")</f>
        <v/>
      </c>
    </row>
    <row r="111" customFormat="false" ht="12.75" hidden="false" customHeight="false" outlineLevel="0" collapsed="false">
      <c r="A111" s="5" t="n">
        <v>2856</v>
      </c>
      <c r="B111" s="5" t="n">
        <v>41181</v>
      </c>
      <c r="C111" s="1" t="n">
        <v>1</v>
      </c>
      <c r="E111" s="2" t="str">
        <f aca="false">IF(OR(A111=A110,A111=A112),"REPETIDO","")</f>
        <v/>
      </c>
    </row>
    <row r="112" customFormat="false" ht="12.75" hidden="false" customHeight="false" outlineLevel="0" collapsed="false">
      <c r="A112" s="5" t="n">
        <v>2857</v>
      </c>
      <c r="B112" s="5" t="n">
        <v>41184</v>
      </c>
      <c r="C112" s="1" t="n">
        <v>1</v>
      </c>
      <c r="E112" s="2" t="str">
        <f aca="false">IF(OR(A112=A111,A112=A113),"REPETIDO","")</f>
        <v/>
      </c>
    </row>
    <row r="113" customFormat="false" ht="12.75" hidden="false" customHeight="false" outlineLevel="0" collapsed="false">
      <c r="A113" s="5" t="n">
        <v>2858</v>
      </c>
      <c r="B113" s="5" t="n">
        <v>41187</v>
      </c>
      <c r="C113" s="1" t="n">
        <v>1</v>
      </c>
      <c r="E113" s="2" t="str">
        <f aca="false">IF(OR(A113=A112,A113=A114),"REPETIDO","")</f>
        <v/>
      </c>
    </row>
    <row r="114" customFormat="false" ht="12.75" hidden="false" customHeight="false" outlineLevel="0" collapsed="false">
      <c r="A114" s="5" t="n">
        <v>2859</v>
      </c>
      <c r="B114" s="5" t="n">
        <v>41190</v>
      </c>
      <c r="C114" s="1" t="n">
        <v>1</v>
      </c>
      <c r="E114" s="2" t="str">
        <f aca="false">IF(OR(A114=A113,A114=A115),"REPETIDO","")</f>
        <v/>
      </c>
    </row>
    <row r="115" customFormat="false" ht="12.75" hidden="false" customHeight="false" outlineLevel="0" collapsed="false">
      <c r="A115" s="5" t="n">
        <v>2860</v>
      </c>
      <c r="B115" s="5" t="n">
        <v>41193</v>
      </c>
      <c r="C115" s="1" t="n">
        <v>1</v>
      </c>
      <c r="E115" s="2" t="str">
        <f aca="false">IF(OR(A115=A114,A115=A116),"REPETIDO","")</f>
        <v/>
      </c>
    </row>
    <row r="116" customFormat="false" ht="12.75" hidden="false" customHeight="false" outlineLevel="0" collapsed="false">
      <c r="A116" s="5" t="n">
        <v>2861</v>
      </c>
      <c r="B116" s="5" t="n">
        <v>41196</v>
      </c>
      <c r="C116" s="1" t="n">
        <v>1</v>
      </c>
      <c r="E116" s="2" t="str">
        <f aca="false">IF(OR(A116=A115,A116=A117),"REPETIDO","")</f>
        <v/>
      </c>
    </row>
    <row r="117" customFormat="false" ht="12.75" hidden="false" customHeight="false" outlineLevel="0" collapsed="false">
      <c r="A117" s="5" t="n">
        <v>2862</v>
      </c>
      <c r="B117" s="5" t="n">
        <v>82450</v>
      </c>
      <c r="C117" s="1" t="n">
        <v>1</v>
      </c>
      <c r="E117" s="2" t="str">
        <f aca="false">IF(OR(A117=A116,A117=A118),"REPETIDO","")</f>
        <v/>
      </c>
    </row>
    <row r="118" customFormat="false" ht="12.75" hidden="false" customHeight="false" outlineLevel="0" collapsed="false">
      <c r="A118" s="5" t="n">
        <v>2863</v>
      </c>
      <c r="B118" s="5" t="n">
        <v>82453</v>
      </c>
      <c r="C118" s="1" t="n">
        <v>1</v>
      </c>
      <c r="E118" s="2" t="str">
        <f aca="false">IF(OR(A118=A117,A118=A119),"REPETIDO","")</f>
        <v/>
      </c>
    </row>
    <row r="119" customFormat="false" ht="12.75" hidden="false" customHeight="false" outlineLevel="0" collapsed="false">
      <c r="A119" s="5" t="n">
        <v>2864</v>
      </c>
      <c r="B119" s="5" t="n">
        <v>82456</v>
      </c>
      <c r="C119" s="1" t="n">
        <v>1</v>
      </c>
      <c r="E119" s="2" t="str">
        <f aca="false">IF(OR(A119=A118,A119=A120),"REPETIDO","")</f>
        <v/>
      </c>
    </row>
    <row r="120" customFormat="false" ht="12.75" hidden="false" customHeight="false" outlineLevel="0" collapsed="false">
      <c r="A120" s="5" t="n">
        <v>2865</v>
      </c>
      <c r="B120" s="5" t="n">
        <v>82459</v>
      </c>
      <c r="C120" s="1" t="n">
        <v>1</v>
      </c>
      <c r="E120" s="2" t="str">
        <f aca="false">IF(OR(A120=A119,A120=A121),"REPETIDO","")</f>
        <v/>
      </c>
    </row>
    <row r="121" customFormat="false" ht="12.75" hidden="false" customHeight="false" outlineLevel="0" collapsed="false">
      <c r="A121" s="5" t="n">
        <v>2866</v>
      </c>
      <c r="B121" s="5" t="n">
        <v>41126</v>
      </c>
      <c r="C121" s="1" t="n">
        <v>1</v>
      </c>
      <c r="E121" s="2" t="str">
        <f aca="false">IF(OR(A121=A120,A121=A122),"REPETIDO","")</f>
        <v/>
      </c>
    </row>
    <row r="122" customFormat="false" ht="12.75" hidden="false" customHeight="false" outlineLevel="0" collapsed="false">
      <c r="A122" s="5" t="n">
        <v>2868</v>
      </c>
      <c r="B122" s="5" t="n">
        <v>81981</v>
      </c>
      <c r="C122" s="1" t="n">
        <v>1</v>
      </c>
      <c r="E122" s="2" t="str">
        <f aca="false">IF(OR(A122=A121,A122=A123),"REPETIDO","")</f>
        <v/>
      </c>
    </row>
    <row r="123" customFormat="false" ht="12.75" hidden="false" customHeight="false" outlineLevel="0" collapsed="false">
      <c r="A123" s="5" t="n">
        <v>2869</v>
      </c>
      <c r="B123" s="5" t="n">
        <v>81985</v>
      </c>
      <c r="C123" s="1" t="n">
        <v>1</v>
      </c>
      <c r="E123" s="2" t="str">
        <f aca="false">IF(OR(A123=A122,A123=A124),"REPETIDO","")</f>
        <v/>
      </c>
    </row>
    <row r="124" customFormat="false" ht="12.75" hidden="false" customHeight="false" outlineLevel="0" collapsed="false">
      <c r="A124" s="5" t="n">
        <v>2870</v>
      </c>
      <c r="B124" s="5" t="n">
        <v>40971</v>
      </c>
      <c r="C124" s="1" t="n">
        <v>1</v>
      </c>
      <c r="E124" s="2" t="str">
        <f aca="false">IF(OR(A124=A123,A124=A125),"REPETIDO","")</f>
        <v/>
      </c>
    </row>
    <row r="125" customFormat="false" ht="12.75" hidden="false" customHeight="false" outlineLevel="0" collapsed="false">
      <c r="A125" s="5" t="n">
        <v>2871</v>
      </c>
      <c r="B125" s="5" t="n">
        <v>40974</v>
      </c>
      <c r="C125" s="1" t="n">
        <v>1</v>
      </c>
      <c r="E125" s="2" t="str">
        <f aca="false">IF(OR(A125=A124,A125=A126),"REPETIDO","")</f>
        <v/>
      </c>
    </row>
    <row r="126" customFormat="false" ht="12.75" hidden="false" customHeight="false" outlineLevel="0" collapsed="false">
      <c r="A126" s="5" t="n">
        <v>2872</v>
      </c>
      <c r="B126" s="5" t="n">
        <v>40977</v>
      </c>
      <c r="C126" s="1" t="n">
        <v>1</v>
      </c>
      <c r="E126" s="2" t="str">
        <f aca="false">IF(OR(A126=A125,A126=A127),"REPETIDO","")</f>
        <v/>
      </c>
    </row>
    <row r="127" customFormat="false" ht="12.75" hidden="false" customHeight="false" outlineLevel="0" collapsed="false">
      <c r="A127" s="5" t="n">
        <v>2873</v>
      </c>
      <c r="B127" s="5" t="n">
        <v>40980</v>
      </c>
      <c r="C127" s="1" t="n">
        <v>1</v>
      </c>
      <c r="E127" s="2" t="str">
        <f aca="false">IF(OR(A127=A126,A127=A128),"REPETIDO","")</f>
        <v/>
      </c>
    </row>
    <row r="128" customFormat="false" ht="12.75" hidden="false" customHeight="false" outlineLevel="0" collapsed="false">
      <c r="A128" s="5" t="n">
        <v>2874</v>
      </c>
      <c r="B128" s="5" t="n">
        <v>40983</v>
      </c>
      <c r="C128" s="1" t="n">
        <v>1</v>
      </c>
      <c r="E128" s="2" t="str">
        <f aca="false">IF(OR(A128=A127,A128=A129),"REPETIDO","")</f>
        <v/>
      </c>
    </row>
    <row r="129" customFormat="false" ht="12.75" hidden="false" customHeight="false" outlineLevel="0" collapsed="false">
      <c r="A129" s="5" t="n">
        <v>2875</v>
      </c>
      <c r="B129" s="5" t="n">
        <v>40986</v>
      </c>
      <c r="C129" s="1" t="n">
        <v>1</v>
      </c>
      <c r="E129" s="2" t="str">
        <f aca="false">IF(OR(A129=A128,A129=A130),"REPETIDO","")</f>
        <v/>
      </c>
    </row>
    <row r="130" customFormat="false" ht="12.75" hidden="false" customHeight="false" outlineLevel="0" collapsed="false">
      <c r="A130" s="5" t="n">
        <v>2876</v>
      </c>
      <c r="B130" s="5" t="n">
        <v>40990</v>
      </c>
      <c r="C130" s="1" t="n">
        <v>1</v>
      </c>
      <c r="E130" s="2" t="str">
        <f aca="false">IF(OR(A130=A129,A130=A131),"REPETIDO","")</f>
        <v/>
      </c>
    </row>
    <row r="131" customFormat="false" ht="12.75" hidden="false" customHeight="false" outlineLevel="0" collapsed="false">
      <c r="A131" s="5" t="n">
        <v>2877</v>
      </c>
      <c r="B131" s="5" t="n">
        <v>40993</v>
      </c>
      <c r="C131" s="1" t="n">
        <v>1</v>
      </c>
      <c r="E131" s="2" t="str">
        <f aca="false">IF(OR(A131=A130,A131=A132),"REPETIDO","")</f>
        <v/>
      </c>
    </row>
    <row r="132" customFormat="false" ht="12.75" hidden="false" customHeight="false" outlineLevel="0" collapsed="false">
      <c r="A132" s="5" t="n">
        <v>2878</v>
      </c>
      <c r="B132" s="5" t="n">
        <v>40996</v>
      </c>
      <c r="C132" s="1" t="n">
        <v>1</v>
      </c>
      <c r="E132" s="2" t="str">
        <f aca="false">IF(OR(A132=A131,A132=A133),"REPETIDO","")</f>
        <v/>
      </c>
    </row>
    <row r="133" customFormat="false" ht="12.75" hidden="false" customHeight="false" outlineLevel="0" collapsed="false">
      <c r="A133" s="5" t="n">
        <v>2879</v>
      </c>
      <c r="B133" s="5" t="n">
        <v>41006</v>
      </c>
      <c r="C133" s="1" t="n">
        <v>1</v>
      </c>
      <c r="E133" s="2" t="str">
        <f aca="false">IF(OR(A133=A132,A133=A134),"REPETIDO","")</f>
        <v/>
      </c>
    </row>
    <row r="134" customFormat="false" ht="12.75" hidden="false" customHeight="false" outlineLevel="0" collapsed="false">
      <c r="A134" s="5" t="n">
        <v>2880</v>
      </c>
      <c r="B134" s="5" t="n">
        <v>81995</v>
      </c>
      <c r="C134" s="1" t="n">
        <v>1</v>
      </c>
      <c r="E134" s="2" t="str">
        <f aca="false">IF(OR(A134=A133,A134=A135),"REPETIDO","")</f>
        <v/>
      </c>
    </row>
    <row r="135" customFormat="false" ht="12.75" hidden="false" customHeight="false" outlineLevel="0" collapsed="false">
      <c r="A135" s="5" t="n">
        <v>2881</v>
      </c>
      <c r="B135" s="5" t="n">
        <v>81998</v>
      </c>
      <c r="C135" s="1" t="n">
        <v>1</v>
      </c>
      <c r="E135" s="2" t="str">
        <f aca="false">IF(OR(A135=A134,A135=A136),"REPETIDO","")</f>
        <v/>
      </c>
    </row>
    <row r="136" customFormat="false" ht="12.75" hidden="false" customHeight="false" outlineLevel="0" collapsed="false">
      <c r="A136" s="5" t="n">
        <v>2882</v>
      </c>
      <c r="B136" s="5" t="n">
        <v>82001</v>
      </c>
      <c r="C136" s="1" t="n">
        <v>1</v>
      </c>
      <c r="E136" s="2" t="str">
        <f aca="false">IF(OR(A136=A135,A136=A137),"REPETIDO","")</f>
        <v/>
      </c>
    </row>
    <row r="137" customFormat="false" ht="12.75" hidden="false" customHeight="false" outlineLevel="0" collapsed="false">
      <c r="A137" s="5" t="n">
        <v>2883</v>
      </c>
      <c r="B137" s="5" t="n">
        <v>41010</v>
      </c>
      <c r="C137" s="1" t="n">
        <v>1</v>
      </c>
      <c r="E137" s="2" t="str">
        <f aca="false">IF(OR(A137=A136,A137=A138),"REPETIDO","")</f>
        <v/>
      </c>
    </row>
    <row r="138" customFormat="false" ht="12.75" hidden="false" customHeight="false" outlineLevel="0" collapsed="false">
      <c r="A138" s="5" t="n">
        <v>2887</v>
      </c>
      <c r="B138" s="5" t="n">
        <v>82069</v>
      </c>
      <c r="C138" s="1" t="n">
        <v>1</v>
      </c>
      <c r="E138" s="2" t="str">
        <f aca="false">IF(OR(A138=A137,A138=A139),"REPETIDO","")</f>
        <v/>
      </c>
    </row>
    <row r="139" customFormat="false" ht="12.75" hidden="false" customHeight="false" outlineLevel="0" collapsed="false">
      <c r="A139" s="5" t="n">
        <v>2888</v>
      </c>
      <c r="B139" s="5" t="n">
        <v>82066</v>
      </c>
      <c r="C139" s="1" t="n">
        <v>1</v>
      </c>
      <c r="E139" s="2" t="str">
        <f aca="false">IF(OR(A139=A138,A139=A140),"REPETIDO","")</f>
        <v>REPETIDO</v>
      </c>
    </row>
    <row r="140" customFormat="false" ht="12.75" hidden="false" customHeight="false" outlineLevel="0" collapsed="false">
      <c r="A140" s="5" t="n">
        <v>2888</v>
      </c>
      <c r="B140" s="5" t="n">
        <v>82072</v>
      </c>
      <c r="C140" s="1" t="n">
        <v>0</v>
      </c>
      <c r="E140" s="2" t="str">
        <f aca="false">IF(OR(A140=A139,A140=A141),"REPETIDO","")</f>
        <v>REPETIDO</v>
      </c>
    </row>
    <row r="141" customFormat="false" ht="12.75" hidden="false" customHeight="false" outlineLevel="0" collapsed="false">
      <c r="A141" s="5" t="n">
        <v>2889</v>
      </c>
      <c r="B141" s="5" t="n">
        <v>82081</v>
      </c>
      <c r="C141" s="1" t="n">
        <v>1</v>
      </c>
      <c r="E141" s="2" t="str">
        <f aca="false">IF(OR(A141=A140,A141=A142),"REPETIDO","")</f>
        <v>REPETIDO</v>
      </c>
    </row>
    <row r="142" customFormat="false" ht="12.75" hidden="false" customHeight="false" outlineLevel="0" collapsed="false">
      <c r="A142" s="5" t="n">
        <v>2889</v>
      </c>
      <c r="B142" s="5" t="n">
        <v>82085</v>
      </c>
      <c r="C142" s="1" t="n">
        <v>0</v>
      </c>
      <c r="E142" s="2" t="str">
        <f aca="false">IF(OR(A142=A141,A142=A143),"REPETIDO","")</f>
        <v>REPETIDO</v>
      </c>
    </row>
    <row r="143" customFormat="false" ht="12.75" hidden="false" customHeight="false" outlineLevel="0" collapsed="false">
      <c r="A143" s="5" t="n">
        <v>2890</v>
      </c>
      <c r="B143" s="5" t="n">
        <v>82084</v>
      </c>
      <c r="C143" s="1" t="n">
        <v>1</v>
      </c>
      <c r="E143" s="2" t="str">
        <f aca="false">IF(OR(A143=A142,A143=A144),"REPETIDO","")</f>
        <v/>
      </c>
    </row>
    <row r="144" customFormat="false" ht="12.75" hidden="false" customHeight="false" outlineLevel="0" collapsed="false">
      <c r="A144" s="5" t="n">
        <v>2891</v>
      </c>
      <c r="B144" s="5" t="n">
        <v>41033</v>
      </c>
      <c r="C144" s="1" t="n">
        <v>1</v>
      </c>
      <c r="E144" s="2" t="str">
        <f aca="false">IF(OR(A144=A143,A144=A145),"REPETIDO","")</f>
        <v/>
      </c>
    </row>
    <row r="145" customFormat="false" ht="12.75" hidden="false" customHeight="false" outlineLevel="0" collapsed="false">
      <c r="A145" s="5" t="n">
        <v>2892</v>
      </c>
      <c r="B145" s="5" t="n">
        <v>41036</v>
      </c>
      <c r="C145" s="1" t="n">
        <v>1</v>
      </c>
      <c r="E145" s="2" t="str">
        <f aca="false">IF(OR(A145=A144,A145=A146),"REPETIDO","")</f>
        <v/>
      </c>
    </row>
    <row r="146" customFormat="false" ht="12.75" hidden="false" customHeight="false" outlineLevel="0" collapsed="false">
      <c r="A146" s="5" t="n">
        <v>2893</v>
      </c>
      <c r="B146" s="5" t="n">
        <v>41048</v>
      </c>
      <c r="C146" s="1" t="n">
        <v>1</v>
      </c>
      <c r="E146" s="2" t="str">
        <f aca="false">IF(OR(A146=A145,A146=A147),"REPETIDO","")</f>
        <v/>
      </c>
    </row>
    <row r="147" customFormat="false" ht="12.75" hidden="false" customHeight="false" outlineLevel="0" collapsed="false">
      <c r="A147" s="5" t="n">
        <v>2894</v>
      </c>
      <c r="B147" s="5" t="n">
        <v>41051</v>
      </c>
      <c r="C147" s="1" t="n">
        <v>1</v>
      </c>
      <c r="E147" s="2" t="str">
        <f aca="false">IF(OR(A147=A146,A147=A148),"REPETIDO","")</f>
        <v/>
      </c>
    </row>
    <row r="148" customFormat="false" ht="12.75" hidden="false" customHeight="false" outlineLevel="0" collapsed="false">
      <c r="A148" s="5" t="n">
        <v>2895</v>
      </c>
      <c r="B148" s="5" t="n">
        <v>41054</v>
      </c>
      <c r="C148" s="1" t="n">
        <v>1</v>
      </c>
      <c r="E148" s="2" t="str">
        <f aca="false">IF(OR(A148=A147,A148=A149),"REPETIDO","")</f>
        <v/>
      </c>
    </row>
    <row r="149" customFormat="false" ht="12.75" hidden="false" customHeight="false" outlineLevel="0" collapsed="false">
      <c r="A149" s="5" t="n">
        <v>2896</v>
      </c>
      <c r="B149" s="5" t="n">
        <v>41058</v>
      </c>
      <c r="C149" s="1" t="n">
        <v>1</v>
      </c>
      <c r="E149" s="2" t="str">
        <f aca="false">IF(OR(A149=A148,A149=A150),"REPETIDO","")</f>
        <v/>
      </c>
    </row>
    <row r="150" customFormat="false" ht="12.75" hidden="false" customHeight="false" outlineLevel="0" collapsed="false">
      <c r="A150" s="5" t="n">
        <v>2897</v>
      </c>
      <c r="B150" s="5" t="n">
        <v>41062</v>
      </c>
      <c r="C150" s="1" t="n">
        <v>1</v>
      </c>
      <c r="E150" s="2" t="str">
        <f aca="false">IF(OR(A150=A149,A150=A151),"REPETIDO","")</f>
        <v/>
      </c>
    </row>
    <row r="151" customFormat="false" ht="12.75" hidden="false" customHeight="false" outlineLevel="0" collapsed="false">
      <c r="A151" s="5" t="n">
        <v>2898</v>
      </c>
      <c r="B151" s="5" t="n">
        <v>41066</v>
      </c>
      <c r="C151" s="1" t="n">
        <v>1</v>
      </c>
      <c r="E151" s="2" t="str">
        <f aca="false">IF(OR(A151=A150,A151=A152),"REPETIDO","")</f>
        <v/>
      </c>
    </row>
    <row r="152" customFormat="false" ht="12.75" hidden="false" customHeight="false" outlineLevel="0" collapsed="false">
      <c r="A152" s="5" t="n">
        <v>2899</v>
      </c>
      <c r="B152" s="5" t="n">
        <v>82119</v>
      </c>
      <c r="C152" s="1" t="n">
        <v>1</v>
      </c>
      <c r="E152" s="2" t="str">
        <f aca="false">IF(OR(A152=A151,A152=A153),"REPETIDO","")</f>
        <v/>
      </c>
    </row>
    <row r="153" customFormat="false" ht="12.75" hidden="false" customHeight="false" outlineLevel="0" collapsed="false">
      <c r="A153" s="5" t="n">
        <v>2900</v>
      </c>
      <c r="B153" s="5" t="n">
        <v>82122</v>
      </c>
      <c r="C153" s="1" t="n">
        <v>1</v>
      </c>
      <c r="E153" s="2" t="str">
        <f aca="false">IF(OR(A153=A152,A153=A154),"REPETIDO","")</f>
        <v/>
      </c>
    </row>
    <row r="154" customFormat="false" ht="12.75" hidden="false" customHeight="false" outlineLevel="0" collapsed="false">
      <c r="A154" s="5" t="n">
        <v>2901</v>
      </c>
      <c r="B154" s="5" t="n">
        <v>41078</v>
      </c>
      <c r="C154" s="1" t="n">
        <v>1</v>
      </c>
      <c r="E154" s="2" t="str">
        <f aca="false">IF(OR(A154=A153,A154=A155),"REPETIDO","")</f>
        <v/>
      </c>
    </row>
    <row r="155" customFormat="false" ht="12.75" hidden="false" customHeight="false" outlineLevel="0" collapsed="false">
      <c r="A155" s="5" t="n">
        <v>2902</v>
      </c>
      <c r="B155" s="5" t="n">
        <v>82155</v>
      </c>
      <c r="C155" s="1" t="n">
        <v>1</v>
      </c>
      <c r="E155" s="2" t="str">
        <f aca="false">IF(OR(A155=A154,A155=A156),"REPETIDO","")</f>
        <v/>
      </c>
    </row>
    <row r="156" customFormat="false" ht="12.75" hidden="false" customHeight="false" outlineLevel="0" collapsed="false">
      <c r="A156" s="5" t="n">
        <v>2903</v>
      </c>
      <c r="B156" s="5" t="n">
        <v>82159</v>
      </c>
      <c r="C156" s="1" t="n">
        <v>1</v>
      </c>
      <c r="E156" s="2" t="str">
        <f aca="false">IF(OR(A156=A155,A156=A157),"REPETIDO","")</f>
        <v/>
      </c>
    </row>
    <row r="157" customFormat="false" ht="12.75" hidden="false" customHeight="false" outlineLevel="0" collapsed="false">
      <c r="A157" s="5" t="n">
        <v>2904</v>
      </c>
      <c r="B157" s="5" t="n">
        <v>82162</v>
      </c>
      <c r="C157" s="1" t="n">
        <v>1</v>
      </c>
      <c r="E157" s="2" t="str">
        <f aca="false">IF(OR(A157=A156,A157=A158),"REPETIDO","")</f>
        <v/>
      </c>
    </row>
    <row r="158" customFormat="false" ht="12.75" hidden="false" customHeight="false" outlineLevel="0" collapsed="false">
      <c r="A158" s="5" t="n">
        <v>2905</v>
      </c>
      <c r="B158" s="5" t="n">
        <v>82165</v>
      </c>
      <c r="C158" s="1" t="n">
        <v>1</v>
      </c>
      <c r="E158" s="2" t="str">
        <f aca="false">IF(OR(A158=A157,A158=A159),"REPETIDO","")</f>
        <v/>
      </c>
    </row>
    <row r="159" customFormat="false" ht="12.75" hidden="false" customHeight="false" outlineLevel="0" collapsed="false">
      <c r="A159" s="5" t="n">
        <v>2906</v>
      </c>
      <c r="B159" s="5" t="n">
        <v>82168</v>
      </c>
      <c r="C159" s="1" t="n">
        <v>1</v>
      </c>
      <c r="E159" s="2" t="str">
        <f aca="false">IF(OR(A159=A158,A159=A160),"REPETIDO","")</f>
        <v/>
      </c>
    </row>
    <row r="160" customFormat="false" ht="12.75" hidden="false" customHeight="false" outlineLevel="0" collapsed="false">
      <c r="A160" s="5" t="n">
        <v>2907</v>
      </c>
      <c r="B160" s="5" t="n">
        <v>82171</v>
      </c>
      <c r="C160" s="1" t="n">
        <v>1</v>
      </c>
      <c r="E160" s="2" t="str">
        <f aca="false">IF(OR(A160=A159,A160=A161),"REPETIDO","")</f>
        <v/>
      </c>
    </row>
    <row r="161" customFormat="false" ht="12.75" hidden="false" customHeight="false" outlineLevel="0" collapsed="false">
      <c r="A161" s="5" t="n">
        <v>2908</v>
      </c>
      <c r="B161" s="5" t="n">
        <v>41088</v>
      </c>
      <c r="C161" s="1" t="n">
        <v>1</v>
      </c>
      <c r="E161" s="2" t="str">
        <f aca="false">IF(OR(A161=A160,A161=A162),"REPETIDO","")</f>
        <v/>
      </c>
    </row>
    <row r="162" customFormat="false" ht="12.75" hidden="false" customHeight="false" outlineLevel="0" collapsed="false">
      <c r="A162" s="5" t="n">
        <v>2909</v>
      </c>
      <c r="B162" s="5" t="n">
        <v>41094</v>
      </c>
      <c r="C162" s="1" t="n">
        <v>1</v>
      </c>
      <c r="E162" s="2" t="str">
        <f aca="false">IF(OR(A162=A161,A162=A163),"REPETIDO","")</f>
        <v/>
      </c>
    </row>
    <row r="163" customFormat="false" ht="12.75" hidden="false" customHeight="false" outlineLevel="0" collapsed="false">
      <c r="A163" s="5" t="n">
        <v>2910</v>
      </c>
      <c r="B163" s="5" t="n">
        <v>41097</v>
      </c>
      <c r="C163" s="1" t="n">
        <v>1</v>
      </c>
      <c r="E163" s="2" t="str">
        <f aca="false">IF(OR(A163=A162,A163=A164),"REPETIDO","")</f>
        <v/>
      </c>
    </row>
    <row r="164" customFormat="false" ht="12.75" hidden="false" customHeight="false" outlineLevel="0" collapsed="false">
      <c r="A164" s="5" t="n">
        <v>2911</v>
      </c>
      <c r="B164" s="5" t="n">
        <v>41106</v>
      </c>
      <c r="C164" s="1" t="n">
        <v>1</v>
      </c>
      <c r="E164" s="2" t="str">
        <f aca="false">IF(OR(A164=A163,A164=A165),"REPETIDO","")</f>
        <v/>
      </c>
    </row>
    <row r="165" customFormat="false" ht="12.75" hidden="false" customHeight="false" outlineLevel="0" collapsed="false">
      <c r="A165" s="5" t="n">
        <v>2912</v>
      </c>
      <c r="B165" s="5" t="n">
        <v>41109</v>
      </c>
      <c r="C165" s="1" t="n">
        <v>1</v>
      </c>
      <c r="E165" s="2" t="str">
        <f aca="false">IF(OR(A165=A164,A165=A166),"REPETIDO","")</f>
        <v/>
      </c>
    </row>
    <row r="166" customFormat="false" ht="12.75" hidden="false" customHeight="false" outlineLevel="0" collapsed="false">
      <c r="A166" s="5" t="n">
        <v>2913</v>
      </c>
      <c r="B166" s="5" t="n">
        <v>41113</v>
      </c>
      <c r="C166" s="1" t="n">
        <v>1</v>
      </c>
      <c r="E166" s="2" t="str">
        <f aca="false">IF(OR(A166=A165,A166=A167),"REPETIDO","")</f>
        <v/>
      </c>
    </row>
    <row r="167" customFormat="false" ht="12.75" hidden="false" customHeight="false" outlineLevel="0" collapsed="false">
      <c r="A167" s="5" t="n">
        <v>2914</v>
      </c>
      <c r="B167" s="5" t="n">
        <v>41117</v>
      </c>
      <c r="C167" s="1" t="n">
        <v>1</v>
      </c>
      <c r="E167" s="2" t="str">
        <f aca="false">IF(OR(A167=A166,A167=A168),"REPETIDO","")</f>
        <v/>
      </c>
    </row>
    <row r="168" customFormat="false" ht="12.75" hidden="false" customHeight="false" outlineLevel="0" collapsed="false">
      <c r="A168" s="5" t="n">
        <v>2915</v>
      </c>
      <c r="B168" s="5" t="n">
        <v>41141</v>
      </c>
      <c r="C168" s="1" t="n">
        <v>1</v>
      </c>
      <c r="E168" s="2" t="str">
        <f aca="false">IF(OR(A168=A167,A168=A169),"REPETIDO","")</f>
        <v/>
      </c>
    </row>
    <row r="169" customFormat="false" ht="12.75" hidden="false" customHeight="false" outlineLevel="0" collapsed="false">
      <c r="A169" s="5" t="n">
        <v>2916</v>
      </c>
      <c r="B169" s="5" t="n">
        <v>41144</v>
      </c>
      <c r="C169" s="1" t="n">
        <v>1</v>
      </c>
      <c r="E169" s="2" t="str">
        <f aca="false">IF(OR(A169=A168,A169=A170),"REPETIDO","")</f>
        <v/>
      </c>
    </row>
    <row r="170" customFormat="false" ht="12.75" hidden="false" customHeight="false" outlineLevel="0" collapsed="false">
      <c r="A170" s="5" t="n">
        <v>2917</v>
      </c>
      <c r="B170" s="5" t="n">
        <v>41147</v>
      </c>
      <c r="C170" s="1" t="n">
        <v>1</v>
      </c>
      <c r="E170" s="2" t="str">
        <f aca="false">IF(OR(A170=A169,A170=A171),"REPETIDO","")</f>
        <v/>
      </c>
    </row>
    <row r="171" customFormat="false" ht="12.75" hidden="false" customHeight="false" outlineLevel="0" collapsed="false">
      <c r="A171" s="5" t="n">
        <v>2918</v>
      </c>
      <c r="B171" s="5" t="n">
        <v>41150</v>
      </c>
      <c r="C171" s="1" t="n">
        <v>1</v>
      </c>
      <c r="E171" s="2" t="str">
        <f aca="false">IF(OR(A171=A170,A171=A172),"REPETIDO","")</f>
        <v/>
      </c>
    </row>
    <row r="172" customFormat="false" ht="12.75" hidden="false" customHeight="false" outlineLevel="0" collapsed="false">
      <c r="A172" s="5" t="n">
        <v>2919</v>
      </c>
      <c r="B172" s="5" t="n">
        <v>41153</v>
      </c>
      <c r="C172" s="1" t="n">
        <v>1</v>
      </c>
      <c r="E172" s="2" t="str">
        <f aca="false">IF(OR(A172=A171,A172=A173),"REPETIDO","")</f>
        <v/>
      </c>
    </row>
    <row r="173" customFormat="false" ht="12.75" hidden="false" customHeight="false" outlineLevel="0" collapsed="false">
      <c r="A173" s="5" t="n">
        <v>2920</v>
      </c>
      <c r="B173" s="5" t="n">
        <v>41156</v>
      </c>
      <c r="C173" s="1" t="n">
        <v>1</v>
      </c>
      <c r="E173" s="2" t="str">
        <f aca="false">IF(OR(A173=A172,A173=A174),"REPETIDO","")</f>
        <v/>
      </c>
    </row>
    <row r="174" customFormat="false" ht="12.75" hidden="false" customHeight="false" outlineLevel="0" collapsed="false">
      <c r="A174" s="5" t="n">
        <v>2921</v>
      </c>
      <c r="B174" s="5" t="n">
        <v>41160</v>
      </c>
      <c r="C174" s="1" t="n">
        <v>1</v>
      </c>
      <c r="E174" s="2" t="str">
        <f aca="false">IF(OR(A174=A173,A174=A175),"REPETIDO","")</f>
        <v/>
      </c>
    </row>
    <row r="175" customFormat="false" ht="12.75" hidden="false" customHeight="false" outlineLevel="0" collapsed="false">
      <c r="A175" s="5" t="n">
        <v>2922</v>
      </c>
      <c r="B175" s="5" t="n">
        <v>41164</v>
      </c>
      <c r="C175" s="1" t="n">
        <v>1</v>
      </c>
      <c r="E175" s="2" t="str">
        <f aca="false">IF(OR(A175=A174,A175=A176),"REPETIDO","")</f>
        <v/>
      </c>
    </row>
    <row r="176" customFormat="false" ht="12.75" hidden="false" customHeight="false" outlineLevel="0" collapsed="false">
      <c r="A176" s="5" t="n">
        <v>2923</v>
      </c>
      <c r="B176" s="5" t="n">
        <v>41168</v>
      </c>
      <c r="C176" s="1" t="n">
        <v>1</v>
      </c>
      <c r="E176" s="2" t="str">
        <f aca="false">IF(OR(A176=A175,A176=A177),"REPETIDO","")</f>
        <v/>
      </c>
    </row>
    <row r="177" customFormat="false" ht="12.75" hidden="false" customHeight="false" outlineLevel="0" collapsed="false">
      <c r="A177" s="5" t="n">
        <v>2924</v>
      </c>
      <c r="B177" s="5" t="n">
        <v>41171</v>
      </c>
      <c r="C177" s="1" t="n">
        <v>1</v>
      </c>
      <c r="E177" s="2" t="str">
        <f aca="false">IF(OR(A177=A176,A177=A178),"REPETIDO","")</f>
        <v/>
      </c>
    </row>
    <row r="178" customFormat="false" ht="12.75" hidden="false" customHeight="false" outlineLevel="0" collapsed="false">
      <c r="A178" s="5" t="n">
        <v>2925</v>
      </c>
      <c r="B178" s="5" t="n">
        <v>41174</v>
      </c>
      <c r="C178" s="1" t="n">
        <v>1</v>
      </c>
      <c r="E178" s="2" t="str">
        <f aca="false">IF(OR(A178=A177,A178=A179),"REPETIDO","")</f>
        <v/>
      </c>
    </row>
    <row r="179" customFormat="false" ht="12.75" hidden="false" customHeight="false" outlineLevel="0" collapsed="false">
      <c r="A179" s="5" t="n">
        <v>2926</v>
      </c>
      <c r="B179" s="5" t="n">
        <v>41177</v>
      </c>
      <c r="C179" s="1" t="n">
        <v>1</v>
      </c>
      <c r="E179" s="2" t="str">
        <f aca="false">IF(OR(A179=A178,A179=A180),"REPETIDO","")</f>
        <v/>
      </c>
    </row>
    <row r="180" customFormat="false" ht="12.75" hidden="false" customHeight="false" outlineLevel="0" collapsed="false">
      <c r="A180" s="5" t="n">
        <v>2927</v>
      </c>
      <c r="B180" s="5" t="n">
        <v>41180</v>
      </c>
      <c r="C180" s="1" t="n">
        <v>1</v>
      </c>
      <c r="E180" s="2" t="str">
        <f aca="false">IF(OR(A180=A179,A180=A181),"REPETIDO","")</f>
        <v/>
      </c>
    </row>
    <row r="181" customFormat="false" ht="12.75" hidden="false" customHeight="false" outlineLevel="0" collapsed="false">
      <c r="A181" s="5" t="n">
        <v>2928</v>
      </c>
      <c r="B181" s="5" t="n">
        <v>41189</v>
      </c>
      <c r="C181" s="1" t="n">
        <v>1</v>
      </c>
      <c r="E181" s="2" t="str">
        <f aca="false">IF(OR(A181=A180,A181=A182),"REPETIDO","")</f>
        <v/>
      </c>
    </row>
    <row r="182" customFormat="false" ht="12.75" hidden="false" customHeight="false" outlineLevel="0" collapsed="false">
      <c r="A182" s="5" t="n">
        <v>2929</v>
      </c>
      <c r="B182" s="5" t="n">
        <v>41192</v>
      </c>
      <c r="C182" s="1" t="n">
        <v>1</v>
      </c>
      <c r="E182" s="2" t="str">
        <f aca="false">IF(OR(A182=A181,A182=A183),"REPETIDO","")</f>
        <v/>
      </c>
    </row>
    <row r="183" customFormat="false" ht="12.75" hidden="false" customHeight="false" outlineLevel="0" collapsed="false">
      <c r="A183" s="5" t="n">
        <v>3069</v>
      </c>
      <c r="B183" s="5" t="n">
        <v>49155</v>
      </c>
      <c r="C183" s="1" t="n">
        <v>1</v>
      </c>
      <c r="E183" s="2" t="str">
        <f aca="false">IF(OR(A183=A182,A183=A184),"REPETIDO","")</f>
        <v/>
      </c>
    </row>
    <row r="184" customFormat="false" ht="12.75" hidden="false" customHeight="false" outlineLevel="0" collapsed="false">
      <c r="A184" s="5" t="n">
        <v>3075</v>
      </c>
      <c r="B184" s="5" t="n">
        <v>82114</v>
      </c>
      <c r="C184" s="1" t="n">
        <v>1</v>
      </c>
      <c r="E184" s="2" t="str">
        <f aca="false">IF(OR(A184=A183,A184=A185),"REPETIDO","")</f>
        <v/>
      </c>
    </row>
    <row r="185" customFormat="false" ht="12.75" hidden="false" customHeight="false" outlineLevel="0" collapsed="false">
      <c r="A185" s="5" t="n">
        <v>3077</v>
      </c>
      <c r="B185" s="5" t="n">
        <v>82116</v>
      </c>
      <c r="C185" s="1" t="n">
        <v>1</v>
      </c>
      <c r="E185" s="2" t="str">
        <f aca="false">IF(OR(A185=A184,A185=A186),"REPETIDO","")</f>
        <v/>
      </c>
    </row>
    <row r="186" customFormat="false" ht="12.75" hidden="false" customHeight="false" outlineLevel="0" collapsed="false">
      <c r="A186" s="5" t="n">
        <v>3092</v>
      </c>
      <c r="B186" s="5" t="n">
        <v>82396</v>
      </c>
      <c r="C186" s="1" t="n">
        <v>1</v>
      </c>
      <c r="E186" s="2" t="str">
        <f aca="false">IF(OR(A186=A185,A186=A187),"REPETIDO","")</f>
        <v/>
      </c>
    </row>
    <row r="187" customFormat="false" ht="12.75" hidden="false" customHeight="false" outlineLevel="0" collapsed="false">
      <c r="A187" s="5" t="n">
        <v>3093</v>
      </c>
      <c r="B187" s="5" t="n">
        <v>82399</v>
      </c>
      <c r="C187" s="1" t="n">
        <v>1</v>
      </c>
      <c r="E187" s="2" t="str">
        <f aca="false">IF(OR(A187=A186,A187=A188),"REPETIDO","")</f>
        <v/>
      </c>
    </row>
    <row r="188" customFormat="false" ht="12.75" hidden="false" customHeight="false" outlineLevel="0" collapsed="false">
      <c r="A188" s="5" t="n">
        <v>3094</v>
      </c>
      <c r="B188" s="5" t="n">
        <v>82402</v>
      </c>
      <c r="C188" s="1" t="n">
        <v>1</v>
      </c>
      <c r="E188" s="2" t="str">
        <f aca="false">IF(OR(A188=A187,A188=A189),"REPETIDO","")</f>
        <v/>
      </c>
    </row>
    <row r="189" customFormat="false" ht="12.75" hidden="false" customHeight="false" outlineLevel="0" collapsed="false">
      <c r="A189" s="5" t="n">
        <v>3095</v>
      </c>
      <c r="B189" s="5" t="n">
        <v>82405</v>
      </c>
      <c r="C189" s="1" t="n">
        <v>1</v>
      </c>
      <c r="E189" s="2" t="str">
        <f aca="false">IF(OR(A189=A188,A189=A190),"REPETIDO","")</f>
        <v/>
      </c>
    </row>
    <row r="190" customFormat="false" ht="12.75" hidden="false" customHeight="false" outlineLevel="0" collapsed="false">
      <c r="A190" s="5" t="n">
        <v>3096</v>
      </c>
      <c r="B190" s="5" t="n">
        <v>82408</v>
      </c>
      <c r="C190" s="1" t="n">
        <v>1</v>
      </c>
      <c r="E190" s="2" t="str">
        <f aca="false">IF(OR(A190=A189,A190=A191),"REPETIDO","")</f>
        <v/>
      </c>
    </row>
    <row r="191" customFormat="false" ht="12.75" hidden="false" customHeight="false" outlineLevel="0" collapsed="false">
      <c r="A191" s="5" t="n">
        <v>3107</v>
      </c>
      <c r="B191" s="5" t="n">
        <v>82475</v>
      </c>
      <c r="C191" s="1" t="n">
        <v>1</v>
      </c>
      <c r="E191" s="2" t="str">
        <f aca="false">IF(OR(A191=A190,A191=A192),"REPETIDO","")</f>
        <v/>
      </c>
    </row>
    <row r="192" customFormat="false" ht="12.75" hidden="false" customHeight="false" outlineLevel="0" collapsed="false">
      <c r="A192" s="5" t="n">
        <v>3110</v>
      </c>
      <c r="B192" s="5" t="n">
        <v>82472</v>
      </c>
      <c r="C192" s="1" t="n">
        <v>1</v>
      </c>
      <c r="E192" s="2" t="str">
        <f aca="false">IF(OR(A192=A191,A192=A193),"REPETIDO","")</f>
        <v/>
      </c>
    </row>
    <row r="193" customFormat="false" ht="12.75" hidden="false" customHeight="false" outlineLevel="0" collapsed="false">
      <c r="A193" s="5" t="n">
        <v>3111</v>
      </c>
      <c r="B193" s="5" t="n">
        <v>82473</v>
      </c>
      <c r="C193" s="1" t="n">
        <v>1</v>
      </c>
      <c r="E193" s="2" t="str">
        <f aca="false">IF(OR(A193=A192,A193=A194),"REPETIDO","")</f>
        <v/>
      </c>
    </row>
    <row r="194" customFormat="false" ht="12.75" hidden="false" customHeight="false" outlineLevel="0" collapsed="false">
      <c r="A194" s="5" t="n">
        <v>3112</v>
      </c>
      <c r="B194" s="5" t="n">
        <v>32769</v>
      </c>
      <c r="C194" s="1" t="n">
        <v>1</v>
      </c>
      <c r="E194" s="2" t="str">
        <f aca="false">IF(OR(A194=A193,A194=A195),"REPETIDO","")</f>
        <v>REPETIDO</v>
      </c>
    </row>
    <row r="195" customFormat="false" ht="12.75" hidden="false" customHeight="false" outlineLevel="0" collapsed="false">
      <c r="A195" s="5" t="n">
        <v>3112</v>
      </c>
      <c r="B195" s="5" t="n">
        <v>32776</v>
      </c>
      <c r="C195" s="1" t="n">
        <v>0</v>
      </c>
      <c r="E195" s="2" t="str">
        <f aca="false">IF(OR(A195=A194,A195=A196),"REPETIDO","")</f>
        <v>REPETIDO</v>
      </c>
    </row>
    <row r="196" customFormat="false" ht="12.75" hidden="false" customHeight="false" outlineLevel="0" collapsed="false">
      <c r="A196" s="5" t="n">
        <v>3112</v>
      </c>
      <c r="B196" s="5" t="n">
        <v>32777</v>
      </c>
      <c r="C196" s="1" t="n">
        <v>0</v>
      </c>
      <c r="E196" s="2" t="str">
        <f aca="false">IF(OR(A196=A195,A196=A197),"REPETIDO","")</f>
        <v>REPETIDO</v>
      </c>
    </row>
    <row r="197" customFormat="false" ht="12.75" hidden="false" customHeight="false" outlineLevel="0" collapsed="false">
      <c r="A197" s="5" t="n">
        <v>3112</v>
      </c>
      <c r="B197" s="5" t="n">
        <v>40999</v>
      </c>
      <c r="C197" s="1" t="n">
        <v>0</v>
      </c>
      <c r="E197" s="2" t="str">
        <f aca="false">IF(OR(A197=A196,A197=A198),"REPETIDO","")</f>
        <v>REPETIDO</v>
      </c>
    </row>
    <row r="198" customFormat="false" ht="12.75" hidden="false" customHeight="false" outlineLevel="0" collapsed="false">
      <c r="A198" s="5" t="n">
        <v>3358</v>
      </c>
      <c r="B198" s="5" t="n">
        <v>41092</v>
      </c>
      <c r="C198" s="1" t="n">
        <v>1</v>
      </c>
      <c r="E198" s="2" t="str">
        <f aca="false">IF(OR(A198=A197,A198=A199),"REPETIDO","")</f>
        <v/>
      </c>
    </row>
    <row r="199" customFormat="false" ht="12.75" hidden="false" customHeight="false" outlineLevel="0" collapsed="false">
      <c r="A199" s="5" t="n">
        <v>3359</v>
      </c>
      <c r="B199" s="5" t="n">
        <v>41091</v>
      </c>
      <c r="C199" s="1" t="n">
        <v>1</v>
      </c>
      <c r="E199" s="2" t="str">
        <f aca="false">IF(OR(A199=A198,A199=A200),"REPETIDO","")</f>
        <v/>
      </c>
    </row>
    <row r="200" customFormat="false" ht="12.75" hidden="false" customHeight="false" outlineLevel="0" collapsed="false">
      <c r="A200" s="5" t="n">
        <v>3360</v>
      </c>
      <c r="B200" s="5" t="n">
        <v>41131</v>
      </c>
      <c r="C200" s="1" t="n">
        <v>1</v>
      </c>
      <c r="E200" s="2" t="str">
        <f aca="false">IF(OR(A200=A199,A200=A201),"REPETIDO","")</f>
        <v/>
      </c>
    </row>
    <row r="201" customFormat="false" ht="12.75" hidden="false" customHeight="false" outlineLevel="0" collapsed="false">
      <c r="A201" s="5" t="n">
        <v>3361</v>
      </c>
      <c r="B201" s="5" t="n">
        <v>41130</v>
      </c>
      <c r="C201" s="1" t="n">
        <v>1</v>
      </c>
      <c r="E201" s="2" t="str">
        <f aca="false">IF(OR(A201=A200,A201=A202),"REPETIDO","")</f>
        <v/>
      </c>
    </row>
    <row r="202" customFormat="false" ht="12.75" hidden="false" customHeight="false" outlineLevel="0" collapsed="false">
      <c r="A202" s="5" t="n">
        <v>3362</v>
      </c>
      <c r="B202" s="5" t="n">
        <v>41121</v>
      </c>
      <c r="C202" s="1" t="n">
        <v>1</v>
      </c>
      <c r="E202" s="2" t="str">
        <f aca="false">IF(OR(A202=A201,A202=A203),"REPETIDO","")</f>
        <v/>
      </c>
    </row>
    <row r="203" customFormat="false" ht="12.75" hidden="false" customHeight="false" outlineLevel="0" collapsed="false">
      <c r="A203" s="5" t="n">
        <v>3363</v>
      </c>
      <c r="B203" s="5" t="n">
        <v>41120</v>
      </c>
      <c r="C203" s="1" t="n">
        <v>1</v>
      </c>
      <c r="E203" s="2" t="str">
        <f aca="false">IF(OR(A203=A202,A203=A204),"REPETIDO","")</f>
        <v/>
      </c>
    </row>
    <row r="204" customFormat="false" ht="12.75" hidden="false" customHeight="false" outlineLevel="0" collapsed="false">
      <c r="A204" s="5" t="n">
        <v>3364</v>
      </c>
      <c r="B204" s="5" t="n">
        <v>41124</v>
      </c>
      <c r="C204" s="1" t="n">
        <v>1</v>
      </c>
      <c r="E204" s="2" t="str">
        <f aca="false">IF(OR(A204=A203,A204=A205),"REPETIDO","")</f>
        <v/>
      </c>
    </row>
    <row r="205" customFormat="false" ht="12.75" hidden="false" customHeight="false" outlineLevel="0" collapsed="false">
      <c r="A205" s="5" t="n">
        <v>3365</v>
      </c>
      <c r="B205" s="5" t="n">
        <v>41123</v>
      </c>
      <c r="C205" s="1" t="n">
        <v>1</v>
      </c>
      <c r="E205" s="2" t="str">
        <f aca="false">IF(OR(A205=A204,A205=A206),"REPETIDO","")</f>
        <v/>
      </c>
    </row>
    <row r="206" customFormat="false" ht="12.75" hidden="false" customHeight="false" outlineLevel="0" collapsed="false">
      <c r="A206" s="5" t="n">
        <v>3565</v>
      </c>
      <c r="B206" s="5" t="n">
        <v>82060</v>
      </c>
      <c r="C206" s="1" t="n">
        <v>1</v>
      </c>
      <c r="E206" s="2" t="str">
        <f aca="false">IF(OR(A206=A205,A206=A207),"REPETIDO","")</f>
        <v/>
      </c>
    </row>
    <row r="207" customFormat="false" ht="12.75" hidden="false" customHeight="false" outlineLevel="0" collapsed="false">
      <c r="A207" s="5" t="n">
        <v>4124</v>
      </c>
      <c r="B207" s="5" t="n">
        <v>8288</v>
      </c>
      <c r="C207" s="1" t="n">
        <v>1</v>
      </c>
      <c r="E207" s="2" t="str">
        <f aca="false">IF(OR(A207=A206,A207=A208),"REPETIDO","")</f>
        <v>REPETIDO</v>
      </c>
    </row>
    <row r="208" customFormat="false" ht="12.75" hidden="false" customHeight="false" outlineLevel="0" collapsed="false">
      <c r="A208" s="5" t="n">
        <v>4124</v>
      </c>
      <c r="B208" s="5" t="n">
        <v>82202</v>
      </c>
      <c r="C208" s="1" t="n">
        <v>0</v>
      </c>
      <c r="E208" s="2" t="str">
        <f aca="false">IF(OR(A208=A207,A208=A209),"REPETIDO","")</f>
        <v>REPETIDO</v>
      </c>
    </row>
    <row r="209" customFormat="false" ht="12.75" hidden="false" customHeight="false" outlineLevel="0" collapsed="false">
      <c r="A209" s="5" t="n">
        <v>4135</v>
      </c>
      <c r="B209" s="5" t="n">
        <v>8277</v>
      </c>
      <c r="C209" s="1" t="n">
        <v>1</v>
      </c>
      <c r="E209" s="2" t="str">
        <f aca="false">IF(OR(A209=A208,A209=A210),"REPETIDO","")</f>
        <v/>
      </c>
    </row>
    <row r="210" customFormat="false" ht="12.75" hidden="false" customHeight="false" outlineLevel="0" collapsed="false">
      <c r="A210" s="5" t="n">
        <v>4139</v>
      </c>
      <c r="B210" s="5" t="n">
        <v>8284</v>
      </c>
      <c r="C210" s="1" t="n">
        <v>1</v>
      </c>
      <c r="E210" s="2" t="str">
        <f aca="false">IF(OR(A210=A209,A210=A211),"REPETIDO","")</f>
        <v/>
      </c>
    </row>
    <row r="211" customFormat="false" ht="12.75" hidden="false" customHeight="false" outlineLevel="0" collapsed="false">
      <c r="A211" s="5" t="n">
        <v>4149</v>
      </c>
      <c r="B211" s="5" t="n">
        <v>8210</v>
      </c>
      <c r="C211" s="1" t="n">
        <v>1</v>
      </c>
      <c r="E211" s="2" t="str">
        <f aca="false">IF(OR(A211=A210,A211=A212),"REPETIDO","")</f>
        <v/>
      </c>
    </row>
    <row r="212" customFormat="false" ht="12.75" hidden="false" customHeight="false" outlineLevel="0" collapsed="false">
      <c r="A212" s="5" t="n">
        <v>4173</v>
      </c>
      <c r="B212" s="5" t="n">
        <v>8237</v>
      </c>
      <c r="C212" s="1" t="n">
        <v>1</v>
      </c>
      <c r="E212" s="2" t="str">
        <f aca="false">IF(OR(A212=A211,A212=A213),"REPETIDO","")</f>
        <v/>
      </c>
    </row>
    <row r="213" customFormat="false" ht="12.75" hidden="false" customHeight="false" outlineLevel="0" collapsed="false">
      <c r="A213" s="5" t="n">
        <v>4194</v>
      </c>
      <c r="B213" s="5" t="n">
        <v>8287</v>
      </c>
      <c r="C213" s="1" t="n">
        <v>1</v>
      </c>
      <c r="E213" s="2" t="str">
        <f aca="false">IF(OR(A213=A212,A213=A214),"REPETIDO","")</f>
        <v/>
      </c>
    </row>
    <row r="214" customFormat="false" ht="12.75" hidden="false" customHeight="false" outlineLevel="0" collapsed="false">
      <c r="A214" s="5" t="n">
        <v>4201</v>
      </c>
      <c r="B214" s="5" t="n">
        <v>8195</v>
      </c>
      <c r="C214" s="1" t="n">
        <v>1</v>
      </c>
      <c r="E214" s="2" t="str">
        <f aca="false">IF(OR(A214=A213,A214=A215),"REPETIDO","")</f>
        <v/>
      </c>
    </row>
    <row r="215" customFormat="false" ht="12.75" hidden="false" customHeight="false" outlineLevel="0" collapsed="false">
      <c r="A215" s="5" t="n">
        <v>4202</v>
      </c>
      <c r="B215" s="5" t="n">
        <v>8193</v>
      </c>
      <c r="C215" s="1" t="n">
        <v>1</v>
      </c>
      <c r="E215" s="2" t="str">
        <f aca="false">IF(OR(A215=A214,A215=A216),"REPETIDO","")</f>
        <v>REPETIDO</v>
      </c>
    </row>
    <row r="216" customFormat="false" ht="12.75" hidden="false" customHeight="false" outlineLevel="0" collapsed="false">
      <c r="A216" s="5" t="n">
        <v>4202</v>
      </c>
      <c r="B216" s="5" t="n">
        <v>8312</v>
      </c>
      <c r="C216" s="1" t="n">
        <v>0</v>
      </c>
      <c r="E216" s="2" t="str">
        <f aca="false">IF(OR(A216=A215,A216=A217),"REPETIDO","")</f>
        <v>REPETIDO</v>
      </c>
    </row>
    <row r="217" customFormat="false" ht="12.75" hidden="false" customHeight="false" outlineLevel="0" collapsed="false">
      <c r="A217" s="5" t="n">
        <v>4202</v>
      </c>
      <c r="B217" s="5" t="n">
        <v>8313</v>
      </c>
      <c r="C217" s="1" t="n">
        <v>0</v>
      </c>
      <c r="E217" s="2" t="str">
        <f aca="false">IF(OR(A217=A216,A217=A218),"REPETIDO","")</f>
        <v>REPETIDO</v>
      </c>
    </row>
    <row r="218" customFormat="false" ht="12.75" hidden="false" customHeight="false" outlineLevel="0" collapsed="false">
      <c r="A218" s="5" t="n">
        <v>4202</v>
      </c>
      <c r="B218" s="5" t="n">
        <v>8314</v>
      </c>
      <c r="C218" s="1" t="n">
        <v>0</v>
      </c>
      <c r="E218" s="2" t="str">
        <f aca="false">IF(OR(A218=A217,A218=A219),"REPETIDO","")</f>
        <v>REPETIDO</v>
      </c>
    </row>
    <row r="219" customFormat="false" ht="12.75" hidden="false" customHeight="false" outlineLevel="0" collapsed="false">
      <c r="A219" s="5" t="n">
        <v>4202</v>
      </c>
      <c r="B219" s="5" t="n">
        <v>8315</v>
      </c>
      <c r="C219" s="1" t="n">
        <v>0</v>
      </c>
      <c r="E219" s="2" t="str">
        <f aca="false">IF(OR(A219=A218,A219=A220),"REPETIDO","")</f>
        <v>REPETIDO</v>
      </c>
    </row>
    <row r="220" customFormat="false" ht="12.75" hidden="false" customHeight="false" outlineLevel="0" collapsed="false">
      <c r="A220" s="5" t="n">
        <v>4203</v>
      </c>
      <c r="B220" s="5" t="n">
        <v>8194</v>
      </c>
      <c r="C220" s="1" t="n">
        <v>1</v>
      </c>
      <c r="E220" s="2" t="str">
        <f aca="false">IF(OR(A220=A219,A220=A221),"REPETIDO","")</f>
        <v>REPETIDO</v>
      </c>
    </row>
    <row r="221" customFormat="false" ht="12.75" hidden="false" customHeight="false" outlineLevel="0" collapsed="false">
      <c r="A221" s="5" t="n">
        <v>4203</v>
      </c>
      <c r="B221" s="5" t="n">
        <v>8316</v>
      </c>
      <c r="C221" s="1" t="n">
        <v>0</v>
      </c>
      <c r="E221" s="2" t="str">
        <f aca="false">IF(OR(A221=A220,A221=A222),"REPETIDO","")</f>
        <v>REPETIDO</v>
      </c>
    </row>
    <row r="222" customFormat="false" ht="12.75" hidden="false" customHeight="false" outlineLevel="0" collapsed="false">
      <c r="A222" s="5" t="n">
        <v>4204</v>
      </c>
      <c r="B222" s="5" t="n">
        <v>8197</v>
      </c>
      <c r="C222" s="1" t="n">
        <v>1</v>
      </c>
      <c r="E222" s="2" t="str">
        <f aca="false">IF(OR(A222=A221,A222=A223),"REPETIDO","")</f>
        <v/>
      </c>
    </row>
    <row r="223" customFormat="false" ht="12.75" hidden="false" customHeight="false" outlineLevel="0" collapsed="false">
      <c r="A223" s="5" t="n">
        <v>4205</v>
      </c>
      <c r="B223" s="5" t="n">
        <v>8196</v>
      </c>
      <c r="C223" s="1" t="n">
        <v>1</v>
      </c>
      <c r="E223" s="2" t="str">
        <f aca="false">IF(OR(A223=A222,A223=A224),"REPETIDO","")</f>
        <v/>
      </c>
    </row>
    <row r="224" customFormat="false" ht="12.75" hidden="false" customHeight="false" outlineLevel="0" collapsed="false">
      <c r="A224" s="5" t="n">
        <v>4207</v>
      </c>
      <c r="B224" s="5" t="n">
        <v>8244</v>
      </c>
      <c r="C224" s="1" t="n">
        <v>1</v>
      </c>
      <c r="E224" s="2" t="str">
        <f aca="false">IF(OR(A224=A223,A224=A225),"REPETIDO","")</f>
        <v/>
      </c>
    </row>
    <row r="225" customFormat="false" ht="12.75" hidden="false" customHeight="false" outlineLevel="0" collapsed="false">
      <c r="A225" s="5" t="n">
        <v>4209</v>
      </c>
      <c r="B225" s="5" t="n">
        <v>8199</v>
      </c>
      <c r="C225" s="1" t="n">
        <v>1</v>
      </c>
      <c r="E225" s="2" t="str">
        <f aca="false">IF(OR(A225=A224,A225=A226),"REPETIDO","")</f>
        <v/>
      </c>
    </row>
    <row r="226" customFormat="false" ht="12.75" hidden="false" customHeight="false" outlineLevel="0" collapsed="false">
      <c r="A226" s="5" t="n">
        <v>4210</v>
      </c>
      <c r="B226" s="5" t="n">
        <v>8200</v>
      </c>
      <c r="C226" s="1" t="n">
        <v>1</v>
      </c>
      <c r="E226" s="2" t="str">
        <f aca="false">IF(OR(A226=A225,A226=A227),"REPETIDO","")</f>
        <v/>
      </c>
    </row>
    <row r="227" customFormat="false" ht="12.75" hidden="false" customHeight="false" outlineLevel="0" collapsed="false">
      <c r="A227" s="5" t="n">
        <v>4216</v>
      </c>
      <c r="B227" s="5" t="n">
        <v>8208</v>
      </c>
      <c r="C227" s="1" t="n">
        <v>1</v>
      </c>
      <c r="E227" s="2" t="str">
        <f aca="false">IF(OR(A227=A226,A227=A228),"REPETIDO","")</f>
        <v/>
      </c>
    </row>
    <row r="228" customFormat="false" ht="12.75" hidden="false" customHeight="false" outlineLevel="0" collapsed="false">
      <c r="A228" s="5" t="n">
        <v>4221</v>
      </c>
      <c r="B228" s="5" t="n">
        <v>8211</v>
      </c>
      <c r="C228" s="1" t="n">
        <v>1</v>
      </c>
      <c r="E228" s="2" t="str">
        <f aca="false">IF(OR(A228=A227,A228=A229),"REPETIDO","")</f>
        <v/>
      </c>
    </row>
    <row r="229" customFormat="false" ht="12.75" hidden="false" customHeight="false" outlineLevel="0" collapsed="false">
      <c r="A229" s="5" t="n">
        <v>4222</v>
      </c>
      <c r="B229" s="5" t="n">
        <v>8214</v>
      </c>
      <c r="C229" s="1" t="n">
        <v>1</v>
      </c>
      <c r="E229" s="2" t="str">
        <f aca="false">IF(OR(A229=A228,A229=A230),"REPETIDO","")</f>
        <v/>
      </c>
    </row>
    <row r="230" customFormat="false" ht="12.75" hidden="false" customHeight="false" outlineLevel="0" collapsed="false">
      <c r="A230" s="5" t="n">
        <v>4223</v>
      </c>
      <c r="B230" s="5" t="n">
        <v>8215</v>
      </c>
      <c r="C230" s="1" t="n">
        <v>1</v>
      </c>
      <c r="E230" s="2" t="str">
        <f aca="false">IF(OR(A230=A229,A230=A231),"REPETIDO","")</f>
        <v/>
      </c>
    </row>
    <row r="231" customFormat="false" ht="12.75" hidden="false" customHeight="false" outlineLevel="0" collapsed="false">
      <c r="A231" s="5" t="n">
        <v>4224</v>
      </c>
      <c r="B231" s="5" t="n">
        <v>8217</v>
      </c>
      <c r="C231" s="1" t="n">
        <v>1</v>
      </c>
      <c r="E231" s="2" t="str">
        <f aca="false">IF(OR(A231=A230,A231=A232),"REPETIDO","")</f>
        <v/>
      </c>
    </row>
    <row r="232" customFormat="false" ht="12.75" hidden="false" customHeight="false" outlineLevel="0" collapsed="false">
      <c r="A232" s="5" t="n">
        <v>4225</v>
      </c>
      <c r="B232" s="5" t="n">
        <v>8218</v>
      </c>
      <c r="C232" s="1" t="n">
        <v>1</v>
      </c>
      <c r="E232" s="2" t="str">
        <f aca="false">IF(OR(A232=A231,A232=A233),"REPETIDO","")</f>
        <v/>
      </c>
    </row>
    <row r="233" customFormat="false" ht="12.75" hidden="false" customHeight="false" outlineLevel="0" collapsed="false">
      <c r="A233" s="5" t="n">
        <v>4229</v>
      </c>
      <c r="B233" s="5" t="n">
        <v>8276</v>
      </c>
      <c r="C233" s="1" t="n">
        <v>1</v>
      </c>
      <c r="E233" s="2" t="str">
        <f aca="false">IF(OR(A233=A232,A233=A234),"REPETIDO","")</f>
        <v/>
      </c>
    </row>
    <row r="234" customFormat="false" ht="12.75" hidden="false" customHeight="false" outlineLevel="0" collapsed="false">
      <c r="A234" s="5" t="n">
        <v>4230</v>
      </c>
      <c r="B234" s="5" t="n">
        <v>8223</v>
      </c>
      <c r="C234" s="1" t="n">
        <v>1</v>
      </c>
      <c r="E234" s="2" t="str">
        <f aca="false">IF(OR(A234=A233,A234=A235),"REPETIDO","")</f>
        <v/>
      </c>
    </row>
    <row r="235" customFormat="false" ht="12.75" hidden="false" customHeight="false" outlineLevel="0" collapsed="false">
      <c r="A235" s="5" t="n">
        <v>4231</v>
      </c>
      <c r="B235" s="5" t="n">
        <v>8225</v>
      </c>
      <c r="C235" s="1" t="n">
        <v>1</v>
      </c>
      <c r="E235" s="2" t="str">
        <f aca="false">IF(OR(A235=A234,A235=A236),"REPETIDO","")</f>
        <v/>
      </c>
    </row>
    <row r="236" customFormat="false" ht="12.75" hidden="false" customHeight="false" outlineLevel="0" collapsed="false">
      <c r="A236" s="5" t="n">
        <v>4236</v>
      </c>
      <c r="B236" s="5" t="n">
        <v>8233</v>
      </c>
      <c r="C236" s="1" t="n">
        <v>1</v>
      </c>
      <c r="E236" s="2" t="str">
        <f aca="false">IF(OR(A236=A235,A236=A237),"REPETIDO","")</f>
        <v/>
      </c>
    </row>
    <row r="237" customFormat="false" ht="12.75" hidden="false" customHeight="false" outlineLevel="0" collapsed="false">
      <c r="A237" s="5" t="n">
        <v>4240</v>
      </c>
      <c r="B237" s="5" t="n">
        <v>8235</v>
      </c>
      <c r="C237" s="1" t="n">
        <v>1</v>
      </c>
      <c r="E237" s="2" t="str">
        <f aca="false">IF(OR(A237=A236,A237=A238),"REPETIDO","")</f>
        <v>REPETIDO</v>
      </c>
    </row>
    <row r="238" customFormat="false" ht="12.75" hidden="false" customHeight="false" outlineLevel="0" collapsed="false">
      <c r="A238" s="5" t="n">
        <v>4240</v>
      </c>
      <c r="B238" s="5" t="n">
        <v>8236</v>
      </c>
      <c r="C238" s="1" t="n">
        <v>0</v>
      </c>
      <c r="E238" s="2" t="str">
        <f aca="false">IF(OR(A238=A237,A238=A239),"REPETIDO","")</f>
        <v>REPETIDO</v>
      </c>
    </row>
    <row r="239" customFormat="false" ht="12.75" hidden="false" customHeight="false" outlineLevel="0" collapsed="false">
      <c r="A239" s="5" t="n">
        <v>4244</v>
      </c>
      <c r="B239" s="5" t="n">
        <v>8239</v>
      </c>
      <c r="C239" s="1" t="n">
        <v>1</v>
      </c>
      <c r="E239" s="2" t="str">
        <f aca="false">IF(OR(A239=A238,A239=A240),"REPETIDO","")</f>
        <v/>
      </c>
    </row>
    <row r="240" customFormat="false" ht="12.75" hidden="false" customHeight="false" outlineLevel="0" collapsed="false">
      <c r="A240" s="5" t="n">
        <v>4245</v>
      </c>
      <c r="B240" s="5" t="n">
        <v>8241</v>
      </c>
      <c r="C240" s="1" t="n">
        <v>1</v>
      </c>
      <c r="E240" s="2" t="str">
        <f aca="false">IF(OR(A240=A239,A240=A241),"REPETIDO","")</f>
        <v/>
      </c>
    </row>
    <row r="241" customFormat="false" ht="12.75" hidden="false" customHeight="false" outlineLevel="0" collapsed="false">
      <c r="A241" s="5" t="n">
        <v>4248</v>
      </c>
      <c r="B241" s="5" t="n">
        <v>8282</v>
      </c>
      <c r="C241" s="1" t="n">
        <v>1</v>
      </c>
      <c r="E241" s="2" t="str">
        <f aca="false">IF(OR(A241=A240,A241=A242),"REPETIDO","")</f>
        <v/>
      </c>
    </row>
    <row r="242" customFormat="false" ht="12.75" hidden="false" customHeight="false" outlineLevel="0" collapsed="false">
      <c r="A242" s="5" t="n">
        <v>4251</v>
      </c>
      <c r="B242" s="5" t="n">
        <v>8243</v>
      </c>
      <c r="C242" s="1" t="n">
        <v>1</v>
      </c>
      <c r="E242" s="2" t="str">
        <f aca="false">IF(OR(A242=A241,A242=A243),"REPETIDO","")</f>
        <v/>
      </c>
    </row>
    <row r="243" customFormat="false" ht="12.75" hidden="false" customHeight="false" outlineLevel="0" collapsed="false">
      <c r="A243" s="5" t="n">
        <v>4253</v>
      </c>
      <c r="B243" s="5" t="n">
        <v>8245</v>
      </c>
      <c r="C243" s="1" t="n">
        <v>1</v>
      </c>
      <c r="E243" s="2" t="str">
        <f aca="false">IF(OR(A243=A242,A243=A244),"REPETIDO","")</f>
        <v>REPETIDO</v>
      </c>
    </row>
    <row r="244" customFormat="false" ht="12.75" hidden="false" customHeight="false" outlineLevel="0" collapsed="false">
      <c r="A244" s="5" t="n">
        <v>4253</v>
      </c>
      <c r="B244" s="5" t="n">
        <v>8246</v>
      </c>
      <c r="C244" s="1" t="n">
        <v>0</v>
      </c>
      <c r="E244" s="2" t="str">
        <f aca="false">IF(OR(A244=A243,A244=A245),"REPETIDO","")</f>
        <v>REPETIDO</v>
      </c>
    </row>
    <row r="245" customFormat="false" ht="12.75" hidden="false" customHeight="false" outlineLevel="0" collapsed="false">
      <c r="A245" s="5" t="n">
        <v>4254</v>
      </c>
      <c r="B245" s="5" t="n">
        <v>8231</v>
      </c>
      <c r="C245" s="1" t="n">
        <v>1</v>
      </c>
      <c r="E245" s="2" t="str">
        <f aca="false">IF(OR(A245=A244,A245=A246),"REPETIDO","")</f>
        <v/>
      </c>
    </row>
    <row r="246" customFormat="false" ht="12.75" hidden="false" customHeight="false" outlineLevel="0" collapsed="false">
      <c r="A246" s="5" t="n">
        <v>4256</v>
      </c>
      <c r="B246" s="5" t="n">
        <v>8247</v>
      </c>
      <c r="C246" s="1" t="n">
        <v>1</v>
      </c>
      <c r="E246" s="2" t="str">
        <f aca="false">IF(OR(A246=A245,A246=A247),"REPETIDO","")</f>
        <v/>
      </c>
    </row>
    <row r="247" customFormat="false" ht="12.75" hidden="false" customHeight="false" outlineLevel="0" collapsed="false">
      <c r="A247" s="5" t="n">
        <v>4258</v>
      </c>
      <c r="B247" s="5" t="n">
        <v>8320</v>
      </c>
      <c r="C247" s="1" t="n">
        <v>1</v>
      </c>
      <c r="E247" s="2" t="str">
        <f aca="false">IF(OR(A247=A246,A247=A248),"REPETIDO","")</f>
        <v/>
      </c>
    </row>
    <row r="248" customFormat="false" ht="12.75" hidden="false" customHeight="false" outlineLevel="0" collapsed="false">
      <c r="A248" s="5" t="n">
        <v>4261</v>
      </c>
      <c r="B248" s="5" t="n">
        <v>8251</v>
      </c>
      <c r="C248" s="1" t="n">
        <v>1</v>
      </c>
      <c r="E248" s="2" t="str">
        <f aca="false">IF(OR(A248=A247,A248=A249),"REPETIDO","")</f>
        <v/>
      </c>
    </row>
    <row r="249" customFormat="false" ht="12.75" hidden="false" customHeight="false" outlineLevel="0" collapsed="false">
      <c r="A249" s="5" t="n">
        <v>4262</v>
      </c>
      <c r="B249" s="5" t="n">
        <v>8249</v>
      </c>
      <c r="C249" s="1" t="n">
        <v>1</v>
      </c>
      <c r="E249" s="2" t="str">
        <f aca="false">IF(OR(A249=A248,A249=A250),"REPETIDO","")</f>
        <v/>
      </c>
    </row>
    <row r="250" customFormat="false" ht="12.75" hidden="false" customHeight="false" outlineLevel="0" collapsed="false">
      <c r="A250" s="5" t="n">
        <v>4263</v>
      </c>
      <c r="B250" s="5" t="n">
        <v>8253</v>
      </c>
      <c r="C250" s="1" t="n">
        <v>1</v>
      </c>
      <c r="E250" s="2" t="str">
        <f aca="false">IF(OR(A250=A249,A250=A251),"REPETIDO","")</f>
        <v/>
      </c>
    </row>
    <row r="251" customFormat="false" ht="12.75" hidden="false" customHeight="false" outlineLevel="0" collapsed="false">
      <c r="A251" s="5" t="n">
        <v>4267</v>
      </c>
      <c r="B251" s="5" t="n">
        <v>8254</v>
      </c>
      <c r="C251" s="1" t="n">
        <v>1</v>
      </c>
      <c r="E251" s="2" t="str">
        <f aca="false">IF(OR(A251=A250,A251=A252),"REPETIDO","")</f>
        <v>REPETIDO</v>
      </c>
    </row>
    <row r="252" customFormat="false" ht="12.75" hidden="false" customHeight="false" outlineLevel="0" collapsed="false">
      <c r="A252" s="5" t="n">
        <v>4267</v>
      </c>
      <c r="B252" s="5" t="n">
        <v>8255</v>
      </c>
      <c r="C252" s="1" t="n">
        <v>0</v>
      </c>
      <c r="E252" s="2" t="str">
        <f aca="false">IF(OR(A252=A251,A252=A253),"REPETIDO","")</f>
        <v>REPETIDO</v>
      </c>
    </row>
    <row r="253" customFormat="false" ht="12.75" hidden="false" customHeight="false" outlineLevel="0" collapsed="false">
      <c r="A253" s="5" t="n">
        <v>4267</v>
      </c>
      <c r="B253" s="5" t="n">
        <v>8256</v>
      </c>
      <c r="C253" s="1" t="n">
        <v>0</v>
      </c>
      <c r="E253" s="2" t="str">
        <f aca="false">IF(OR(A253=A252,A253=A254),"REPETIDO","")</f>
        <v>REPETIDO</v>
      </c>
    </row>
    <row r="254" customFormat="false" ht="12.75" hidden="false" customHeight="false" outlineLevel="0" collapsed="false">
      <c r="A254" s="5" t="n">
        <v>4267</v>
      </c>
      <c r="B254" s="5" t="n">
        <v>8257</v>
      </c>
      <c r="C254" s="1" t="n">
        <v>0</v>
      </c>
      <c r="E254" s="2" t="str">
        <f aca="false">IF(OR(A254=A253,A254=A255),"REPETIDO","")</f>
        <v>REPETIDO</v>
      </c>
    </row>
    <row r="255" customFormat="false" ht="12.75" hidden="false" customHeight="false" outlineLevel="0" collapsed="false">
      <c r="A255" s="5" t="n">
        <v>4267</v>
      </c>
      <c r="B255" s="5" t="n">
        <v>8258</v>
      </c>
      <c r="C255" s="1" t="n">
        <v>0</v>
      </c>
      <c r="E255" s="2" t="str">
        <f aca="false">IF(OR(A255=A254,A255=A256),"REPETIDO","")</f>
        <v>REPETIDO</v>
      </c>
    </row>
    <row r="256" customFormat="false" ht="12.75" hidden="false" customHeight="false" outlineLevel="0" collapsed="false">
      <c r="A256" s="5" t="n">
        <v>4267</v>
      </c>
      <c r="B256" s="5" t="n">
        <v>8259</v>
      </c>
      <c r="C256" s="1" t="n">
        <v>0</v>
      </c>
      <c r="E256" s="2" t="str">
        <f aca="false">IF(OR(A256=A255,A256=A257),"REPETIDO","")</f>
        <v>REPETIDO</v>
      </c>
    </row>
    <row r="257" customFormat="false" ht="12.75" hidden="false" customHeight="false" outlineLevel="0" collapsed="false">
      <c r="A257" s="5" t="n">
        <v>4267</v>
      </c>
      <c r="B257" s="5" t="n">
        <v>8260</v>
      </c>
      <c r="C257" s="1" t="n">
        <v>0</v>
      </c>
      <c r="E257" s="2" t="str">
        <f aca="false">IF(OR(A257=A256,A257=A258),"REPETIDO","")</f>
        <v>REPETIDO</v>
      </c>
    </row>
    <row r="258" customFormat="false" ht="12.75" hidden="false" customHeight="false" outlineLevel="0" collapsed="false">
      <c r="A258" s="5" t="n">
        <v>4267</v>
      </c>
      <c r="B258" s="5" t="n">
        <v>8261</v>
      </c>
      <c r="C258" s="1" t="n">
        <v>0</v>
      </c>
      <c r="E258" s="2" t="str">
        <f aca="false">IF(OR(A258=A257,A258=A259),"REPETIDO","")</f>
        <v>REPETIDO</v>
      </c>
    </row>
    <row r="259" customFormat="false" ht="12.75" hidden="false" customHeight="false" outlineLevel="0" collapsed="false">
      <c r="A259" s="5" t="n">
        <v>4267</v>
      </c>
      <c r="B259" s="5" t="n">
        <v>8262</v>
      </c>
      <c r="C259" s="1" t="n">
        <v>0</v>
      </c>
      <c r="E259" s="2" t="str">
        <f aca="false">IF(OR(A259=A258,A259=A260),"REPETIDO","")</f>
        <v>REPETIDO</v>
      </c>
    </row>
    <row r="260" customFormat="false" ht="12.75" hidden="false" customHeight="false" outlineLevel="0" collapsed="false">
      <c r="A260" s="5" t="n">
        <v>4267</v>
      </c>
      <c r="B260" s="5" t="n">
        <v>8263</v>
      </c>
      <c r="C260" s="1" t="n">
        <v>0</v>
      </c>
      <c r="E260" s="2" t="str">
        <f aca="false">IF(OR(A260=A259,A260=A261),"REPETIDO","")</f>
        <v>REPETIDO</v>
      </c>
    </row>
    <row r="261" customFormat="false" ht="12.75" hidden="false" customHeight="false" outlineLevel="0" collapsed="false">
      <c r="A261" s="5" t="n">
        <v>4267</v>
      </c>
      <c r="B261" s="5" t="n">
        <v>8264</v>
      </c>
      <c r="C261" s="1" t="n">
        <v>0</v>
      </c>
      <c r="E261" s="2" t="str">
        <f aca="false">IF(OR(A261=A260,A261=A262),"REPETIDO","")</f>
        <v>REPETIDO</v>
      </c>
    </row>
    <row r="262" customFormat="false" ht="12.75" hidden="false" customHeight="false" outlineLevel="0" collapsed="false">
      <c r="A262" s="5" t="n">
        <v>4269</v>
      </c>
      <c r="B262" s="5" t="n">
        <v>8265</v>
      </c>
      <c r="C262" s="1" t="n">
        <v>1</v>
      </c>
      <c r="E262" s="2" t="str">
        <f aca="false">IF(OR(A262=A261,A262=A263),"REPETIDO","")</f>
        <v/>
      </c>
    </row>
    <row r="263" customFormat="false" ht="12.75" hidden="false" customHeight="false" outlineLevel="0" collapsed="false">
      <c r="A263" s="5" t="n">
        <v>4270</v>
      </c>
      <c r="B263" s="5" t="n">
        <v>8269</v>
      </c>
      <c r="C263" s="1" t="n">
        <v>1</v>
      </c>
      <c r="E263" s="2" t="str">
        <f aca="false">IF(OR(A263=A262,A263=A264),"REPETIDO","")</f>
        <v>REPETIDO</v>
      </c>
    </row>
    <row r="264" customFormat="false" ht="12.75" hidden="false" customHeight="false" outlineLevel="0" collapsed="false">
      <c r="A264" s="5" t="n">
        <v>4270</v>
      </c>
      <c r="B264" s="5" t="n">
        <v>8270</v>
      </c>
      <c r="C264" s="1" t="n">
        <v>0</v>
      </c>
      <c r="E264" s="2" t="str">
        <f aca="false">IF(OR(A264=A263,A264=A265),"REPETIDO","")</f>
        <v>REPETIDO</v>
      </c>
    </row>
    <row r="265" customFormat="false" ht="12.75" hidden="false" customHeight="false" outlineLevel="0" collapsed="false">
      <c r="A265" s="5" t="n">
        <v>4270</v>
      </c>
      <c r="B265" s="5" t="n">
        <v>8271</v>
      </c>
      <c r="C265" s="1" t="n">
        <v>0</v>
      </c>
      <c r="E265" s="2" t="str">
        <f aca="false">IF(OR(A265=A264,A265=A266),"REPETIDO","")</f>
        <v>REPETIDO</v>
      </c>
    </row>
    <row r="266" customFormat="false" ht="12.75" hidden="false" customHeight="false" outlineLevel="0" collapsed="false">
      <c r="A266" s="5" t="n">
        <v>4271</v>
      </c>
      <c r="B266" s="5" t="n">
        <v>8272</v>
      </c>
      <c r="C266" s="1" t="n">
        <v>1</v>
      </c>
      <c r="E266" s="2" t="str">
        <f aca="false">IF(OR(A266=A265,A266=A267),"REPETIDO","")</f>
        <v/>
      </c>
    </row>
    <row r="267" customFormat="false" ht="12.75" hidden="false" customHeight="false" outlineLevel="0" collapsed="false">
      <c r="A267" s="5" t="n">
        <v>4274</v>
      </c>
      <c r="B267" s="5" t="n">
        <v>8219</v>
      </c>
      <c r="C267" s="1" t="n">
        <v>1</v>
      </c>
      <c r="E267" s="2" t="str">
        <f aca="false">IF(OR(A267=A266,A267=A268),"REPETIDO","")</f>
        <v/>
      </c>
    </row>
    <row r="268" customFormat="false" ht="12.75" hidden="false" customHeight="false" outlineLevel="0" collapsed="false">
      <c r="A268" s="5" t="n">
        <v>4275</v>
      </c>
      <c r="B268" s="5" t="n">
        <v>8266</v>
      </c>
      <c r="C268" s="1" t="n">
        <v>1</v>
      </c>
      <c r="E268" s="2" t="str">
        <f aca="false">IF(OR(A268=A267,A268=A269),"REPETIDO","")</f>
        <v/>
      </c>
    </row>
    <row r="269" customFormat="false" ht="12.75" hidden="false" customHeight="false" outlineLevel="0" collapsed="false">
      <c r="A269" s="5" t="n">
        <v>4277</v>
      </c>
      <c r="B269" s="5" t="n">
        <v>8274</v>
      </c>
      <c r="C269" s="1" t="n">
        <v>1</v>
      </c>
      <c r="E269" s="2" t="str">
        <f aca="false">IF(OR(A269=A268,A269=A270),"REPETIDO","")</f>
        <v/>
      </c>
    </row>
    <row r="270" customFormat="false" ht="12.75" hidden="false" customHeight="false" outlineLevel="0" collapsed="false">
      <c r="A270" s="5" t="n">
        <v>4283</v>
      </c>
      <c r="B270" s="5" t="n">
        <v>8229</v>
      </c>
      <c r="C270" s="1" t="n">
        <v>1</v>
      </c>
      <c r="E270" s="2" t="str">
        <f aca="false">IF(OR(A270=A269,A270=A271),"REPETIDO","")</f>
        <v>REPETIDO</v>
      </c>
    </row>
    <row r="271" customFormat="false" ht="12.75" hidden="false" customHeight="false" outlineLevel="0" collapsed="false">
      <c r="A271" s="5" t="n">
        <v>4283</v>
      </c>
      <c r="B271" s="5" t="n">
        <v>8311</v>
      </c>
      <c r="C271" s="1" t="n">
        <v>0</v>
      </c>
      <c r="E271" s="2" t="str">
        <f aca="false">IF(OR(A271=A270,A271=A272),"REPETIDO","")</f>
        <v>REPETIDO</v>
      </c>
    </row>
    <row r="272" customFormat="false" ht="12.75" hidden="false" customHeight="false" outlineLevel="0" collapsed="false">
      <c r="A272" s="5" t="n">
        <v>4284</v>
      </c>
      <c r="B272" s="5" t="n">
        <v>8285</v>
      </c>
      <c r="C272" s="1" t="n">
        <v>1</v>
      </c>
      <c r="E272" s="2" t="str">
        <f aca="false">IF(OR(A272=A271,A272=A273),"REPETIDO","")</f>
        <v/>
      </c>
    </row>
    <row r="273" customFormat="false" ht="12.75" hidden="false" customHeight="false" outlineLevel="0" collapsed="false">
      <c r="A273" s="5" t="n">
        <v>4285</v>
      </c>
      <c r="B273" s="5" t="n">
        <v>8286</v>
      </c>
      <c r="C273" s="1" t="n">
        <v>1</v>
      </c>
      <c r="E273" s="2" t="str">
        <f aca="false">IF(OR(A273=A272,A273=A274),"REPETIDO","")</f>
        <v/>
      </c>
    </row>
    <row r="274" customFormat="false" ht="12.75" hidden="false" customHeight="false" outlineLevel="0" collapsed="false">
      <c r="A274" s="5" t="n">
        <v>4292</v>
      </c>
      <c r="B274" s="5" t="n">
        <v>8295</v>
      </c>
      <c r="C274" s="1" t="n">
        <v>1</v>
      </c>
      <c r="E274" s="2" t="str">
        <f aca="false">IF(OR(A274=A273,A274=A275),"REPETIDO","")</f>
        <v/>
      </c>
    </row>
    <row r="275" customFormat="false" ht="12.75" hidden="false" customHeight="false" outlineLevel="0" collapsed="false">
      <c r="A275" s="5" t="n">
        <v>4293</v>
      </c>
      <c r="B275" s="5" t="n">
        <v>8296</v>
      </c>
      <c r="C275" s="1" t="n">
        <v>1</v>
      </c>
      <c r="E275" s="2" t="str">
        <f aca="false">IF(OR(A275=A274,A275=A276),"REPETIDO","")</f>
        <v/>
      </c>
    </row>
    <row r="276" customFormat="false" ht="12.75" hidden="false" customHeight="false" outlineLevel="0" collapsed="false">
      <c r="A276" s="5" t="n">
        <v>4298</v>
      </c>
      <c r="B276" s="5" t="n">
        <v>8300</v>
      </c>
      <c r="C276" s="1" t="n">
        <v>1</v>
      </c>
      <c r="E276" s="2" t="str">
        <f aca="false">IF(OR(A276=A275,A276=A277),"REPETIDO","")</f>
        <v/>
      </c>
    </row>
    <row r="277" customFormat="false" ht="12.75" hidden="false" customHeight="false" outlineLevel="0" collapsed="false">
      <c r="A277" s="5" t="n">
        <v>4301</v>
      </c>
      <c r="B277" s="5" t="n">
        <v>8301</v>
      </c>
      <c r="C277" s="1" t="n">
        <v>1</v>
      </c>
      <c r="E277" s="2" t="str">
        <f aca="false">IF(OR(A277=A276,A277=A278),"REPETIDO","")</f>
        <v/>
      </c>
    </row>
    <row r="278" customFormat="false" ht="12.75" hidden="false" customHeight="false" outlineLevel="0" collapsed="false">
      <c r="A278" s="5" t="n">
        <v>4309</v>
      </c>
      <c r="B278" s="5" t="n">
        <v>8309</v>
      </c>
      <c r="C278" s="1" t="n">
        <v>1</v>
      </c>
      <c r="E278" s="2" t="str">
        <f aca="false">IF(OR(A278=A277,A278=A279),"REPETIDO","")</f>
        <v/>
      </c>
    </row>
    <row r="279" customFormat="false" ht="12.75" hidden="false" customHeight="false" outlineLevel="0" collapsed="false">
      <c r="A279" s="5" t="n">
        <v>4311</v>
      </c>
      <c r="B279" s="5" t="n">
        <v>8310</v>
      </c>
      <c r="C279" s="1" t="n">
        <v>1</v>
      </c>
      <c r="E279" s="2" t="str">
        <f aca="false">IF(OR(A279=A278,A279=A280),"REPETIDO","")</f>
        <v/>
      </c>
    </row>
    <row r="280" customFormat="false" ht="12.75" hidden="false" customHeight="false" outlineLevel="0" collapsed="false">
      <c r="A280" s="5" t="n">
        <v>4313</v>
      </c>
      <c r="B280" s="5" t="n">
        <v>8206</v>
      </c>
      <c r="C280" s="1" t="n">
        <v>1</v>
      </c>
      <c r="E280" s="2" t="str">
        <f aca="false">IF(OR(A280=A279,A280=A281),"REPETIDO","")</f>
        <v/>
      </c>
    </row>
    <row r="281" customFormat="false" ht="12.75" hidden="false" customHeight="false" outlineLevel="0" collapsed="false">
      <c r="A281" s="5" t="n">
        <v>4314</v>
      </c>
      <c r="B281" s="5" t="n">
        <v>8220</v>
      </c>
      <c r="C281" s="1" t="n">
        <v>1</v>
      </c>
      <c r="E281" s="2" t="str">
        <f aca="false">IF(OR(A281=A280,A281=A282),"REPETIDO","")</f>
        <v>REPETIDO</v>
      </c>
    </row>
    <row r="282" customFormat="false" ht="12.75" hidden="false" customHeight="false" outlineLevel="0" collapsed="false">
      <c r="A282" s="5" t="n">
        <v>4314</v>
      </c>
      <c r="B282" s="5" t="n">
        <v>8281</v>
      </c>
      <c r="C282" s="1" t="n">
        <v>0</v>
      </c>
      <c r="E282" s="2" t="str">
        <f aca="false">IF(OR(A282=A281,A282=A283),"REPETIDO","")</f>
        <v>REPETIDO</v>
      </c>
    </row>
    <row r="283" customFormat="false" ht="12.75" hidden="false" customHeight="false" outlineLevel="0" collapsed="false">
      <c r="A283" s="5" t="n">
        <v>4314</v>
      </c>
      <c r="B283" s="5" t="n">
        <v>8289</v>
      </c>
      <c r="C283" s="1" t="n">
        <v>0</v>
      </c>
      <c r="E283" s="2" t="str">
        <f aca="false">IF(OR(A283=A282,A283=A284),"REPETIDO","")</f>
        <v>REPETIDO</v>
      </c>
    </row>
    <row r="284" customFormat="false" ht="12.75" hidden="false" customHeight="false" outlineLevel="0" collapsed="false">
      <c r="A284" s="5" t="n">
        <v>4322</v>
      </c>
      <c r="B284" s="5" t="n">
        <v>8306</v>
      </c>
      <c r="C284" s="1" t="n">
        <v>1</v>
      </c>
      <c r="E284" s="2" t="str">
        <f aca="false">IF(OR(A284=A283,A284=A285),"REPETIDO","")</f>
        <v/>
      </c>
    </row>
    <row r="285" customFormat="false" ht="12.75" hidden="false" customHeight="false" outlineLevel="0" collapsed="false">
      <c r="A285" s="5" t="n">
        <v>4326</v>
      </c>
      <c r="B285" s="5" t="n">
        <v>8192</v>
      </c>
      <c r="C285" s="1" t="n">
        <v>0</v>
      </c>
      <c r="E285" s="2" t="str">
        <f aca="false">IF(OR(A285=A284,A285=A286),"REPETIDO","")</f>
        <v>REPETIDO</v>
      </c>
    </row>
    <row r="286" customFormat="false" ht="12.75" hidden="false" customHeight="false" outlineLevel="0" collapsed="false">
      <c r="A286" s="5" t="n">
        <v>4326</v>
      </c>
      <c r="B286" s="5" t="n">
        <v>8307</v>
      </c>
      <c r="C286" s="1" t="n">
        <v>1</v>
      </c>
      <c r="E286" s="2" t="str">
        <f aca="false">IF(OR(A286=A285,A286=A287),"REPETIDO","")</f>
        <v>REPETIDO</v>
      </c>
    </row>
    <row r="287" customFormat="false" ht="12.75" hidden="false" customHeight="false" outlineLevel="0" collapsed="false">
      <c r="A287" s="5" t="n">
        <v>4618</v>
      </c>
      <c r="B287" s="5" t="n">
        <v>8292</v>
      </c>
      <c r="C287" s="1" t="n">
        <v>1</v>
      </c>
      <c r="E287" s="2" t="str">
        <f aca="false">IF(OR(A287=A286,A287=A288),"REPETIDO","")</f>
        <v/>
      </c>
    </row>
    <row r="288" customFormat="false" ht="12.75" hidden="false" customHeight="false" outlineLevel="0" collapsed="false">
      <c r="A288" s="5" t="n">
        <v>4626</v>
      </c>
      <c r="B288" s="5" t="n">
        <v>8290</v>
      </c>
      <c r="C288" s="1" t="n">
        <v>1</v>
      </c>
      <c r="E288" s="2" t="str">
        <f aca="false">IF(OR(A288=A287,A288=A289),"REPETIDO","")</f>
        <v/>
      </c>
    </row>
    <row r="289" customFormat="false" ht="12.75" hidden="false" customHeight="false" outlineLevel="0" collapsed="false">
      <c r="A289" s="5" t="n">
        <v>4668</v>
      </c>
      <c r="B289" s="5" t="n">
        <v>8224</v>
      </c>
      <c r="C289" s="1" t="n">
        <v>1</v>
      </c>
      <c r="E289" s="2" t="str">
        <f aca="false">IF(OR(A289=A288,A289=A290),"REPETIDO","")</f>
        <v/>
      </c>
    </row>
    <row r="290" customFormat="false" ht="12.75" hidden="false" customHeight="false" outlineLevel="0" collapsed="false">
      <c r="A290" s="5" t="n">
        <v>4675</v>
      </c>
      <c r="B290" s="5" t="n">
        <v>8230</v>
      </c>
      <c r="C290" s="1" t="n">
        <v>1</v>
      </c>
      <c r="E290" s="2" t="str">
        <f aca="false">IF(OR(A290=A289,A290=A291),"REPETIDO","")</f>
        <v/>
      </c>
    </row>
    <row r="291" customFormat="false" ht="12.75" hidden="false" customHeight="false" outlineLevel="0" collapsed="false">
      <c r="A291" s="5" t="n">
        <v>4685</v>
      </c>
      <c r="B291" s="5" t="n">
        <v>8228</v>
      </c>
      <c r="C291" s="1" t="n">
        <v>1</v>
      </c>
      <c r="E291" s="2" t="str">
        <f aca="false">IF(OR(A291=A290,A291=A292),"REPETIDO","")</f>
        <v/>
      </c>
    </row>
    <row r="292" customFormat="false" ht="12.75" hidden="false" customHeight="false" outlineLevel="0" collapsed="false">
      <c r="A292" s="5" t="n">
        <v>4698</v>
      </c>
      <c r="B292" s="5" t="n">
        <v>8240</v>
      </c>
      <c r="C292" s="1" t="n">
        <v>1</v>
      </c>
      <c r="E292" s="2" t="str">
        <f aca="false">IF(OR(A292=A291,A292=A293),"REPETIDO","")</f>
        <v/>
      </c>
    </row>
    <row r="293" customFormat="false" ht="12.75" hidden="false" customHeight="false" outlineLevel="0" collapsed="false">
      <c r="A293" s="5" t="n">
        <v>4709</v>
      </c>
      <c r="B293" s="5" t="n">
        <v>8203</v>
      </c>
      <c r="C293" s="1" t="n">
        <v>1</v>
      </c>
      <c r="E293" s="2" t="str">
        <f aca="false">IF(OR(A293=A292,A293=A294),"REPETIDO","")</f>
        <v/>
      </c>
    </row>
    <row r="294" customFormat="false" ht="12.75" hidden="false" customHeight="false" outlineLevel="0" collapsed="false">
      <c r="A294" s="5" t="n">
        <v>4712</v>
      </c>
      <c r="B294" s="5" t="n">
        <v>8201</v>
      </c>
      <c r="C294" s="1" t="n">
        <v>1</v>
      </c>
      <c r="E294" s="2" t="str">
        <f aca="false">IF(OR(A294=A293,A294=A295),"REPETIDO","")</f>
        <v/>
      </c>
    </row>
    <row r="295" customFormat="false" ht="12.75" hidden="false" customHeight="false" outlineLevel="0" collapsed="false">
      <c r="A295" s="5" t="n">
        <v>4714</v>
      </c>
      <c r="B295" s="5" t="n">
        <v>8207</v>
      </c>
      <c r="C295" s="1" t="n">
        <v>1</v>
      </c>
      <c r="E295" s="2" t="str">
        <f aca="false">IF(OR(A295=A294,A295=A296),"REPETIDO","")</f>
        <v/>
      </c>
    </row>
    <row r="296" customFormat="false" ht="12.75" hidden="false" customHeight="false" outlineLevel="0" collapsed="false">
      <c r="A296" s="5" t="n">
        <v>4715</v>
      </c>
      <c r="B296" s="5" t="n">
        <v>8202</v>
      </c>
      <c r="C296" s="1" t="n">
        <v>1</v>
      </c>
      <c r="E296" s="2" t="str">
        <f aca="false">IF(OR(A296=A295,A296=A297),"REPETIDO","")</f>
        <v/>
      </c>
    </row>
    <row r="297" customFormat="false" ht="12.75" hidden="false" customHeight="false" outlineLevel="0" collapsed="false">
      <c r="A297" s="5" t="n">
        <v>4717</v>
      </c>
      <c r="B297" s="5" t="n">
        <v>8213</v>
      </c>
      <c r="C297" s="1" t="n">
        <v>1</v>
      </c>
      <c r="E297" s="2" t="str">
        <f aca="false">IF(OR(A297=A296,A297=A298),"REPETIDO","")</f>
        <v/>
      </c>
    </row>
    <row r="298" customFormat="false" ht="12.75" hidden="false" customHeight="false" outlineLevel="0" collapsed="false">
      <c r="A298" s="5" t="n">
        <v>4719</v>
      </c>
      <c r="B298" s="5" t="n">
        <v>8226</v>
      </c>
      <c r="C298" s="1" t="n">
        <v>1</v>
      </c>
      <c r="E298" s="2" t="str">
        <f aca="false">IF(OR(A298=A297,A298=A299),"REPETIDO","")</f>
        <v/>
      </c>
    </row>
    <row r="299" customFormat="false" ht="12.75" hidden="false" customHeight="false" outlineLevel="0" collapsed="false">
      <c r="A299" s="5" t="n">
        <v>4725</v>
      </c>
      <c r="B299" s="5" t="n">
        <v>8238</v>
      </c>
      <c r="C299" s="1" t="n">
        <v>1</v>
      </c>
      <c r="E299" s="2" t="str">
        <f aca="false">IF(OR(A299=A298,A299=A300),"REPETIDO","")</f>
        <v/>
      </c>
    </row>
    <row r="300" customFormat="false" ht="12.75" hidden="false" customHeight="false" outlineLevel="0" collapsed="false">
      <c r="A300" s="5" t="n">
        <v>4727</v>
      </c>
      <c r="B300" s="5" t="n">
        <v>8252</v>
      </c>
      <c r="C300" s="1" t="n">
        <v>1</v>
      </c>
      <c r="E300" s="2" t="str">
        <f aca="false">IF(OR(A300=A299,A300=A301),"REPETIDO","")</f>
        <v/>
      </c>
    </row>
    <row r="301" customFormat="false" ht="12.75" hidden="false" customHeight="false" outlineLevel="0" collapsed="false">
      <c r="A301" s="5" t="n">
        <v>4728</v>
      </c>
      <c r="B301" s="5" t="n">
        <v>8279</v>
      </c>
      <c r="C301" s="1" t="n">
        <v>1</v>
      </c>
      <c r="E301" s="2" t="str">
        <f aca="false">IF(OR(A301=A300,A301=A302),"REPETIDO","")</f>
        <v/>
      </c>
    </row>
    <row r="302" customFormat="false" ht="12.75" hidden="false" customHeight="false" outlineLevel="0" collapsed="false">
      <c r="A302" s="5" t="n">
        <v>4729</v>
      </c>
      <c r="B302" s="5" t="n">
        <v>8280</v>
      </c>
      <c r="C302" s="1" t="n">
        <v>1</v>
      </c>
      <c r="E302" s="2" t="str">
        <f aca="false">IF(OR(A302=A301,A302=A303),"REPETIDO","")</f>
        <v/>
      </c>
    </row>
    <row r="303" customFormat="false" ht="12.75" hidden="false" customHeight="false" outlineLevel="0" collapsed="false">
      <c r="A303" s="5" t="n">
        <v>4730</v>
      </c>
      <c r="B303" s="5" t="n">
        <v>8293</v>
      </c>
      <c r="C303" s="1" t="n">
        <v>1</v>
      </c>
      <c r="E303" s="2" t="str">
        <f aca="false">IF(OR(A303=A302,A303=A304),"REPETIDO","")</f>
        <v/>
      </c>
    </row>
    <row r="304" customFormat="false" ht="12.75" hidden="false" customHeight="false" outlineLevel="0" collapsed="false">
      <c r="A304" s="5" t="n">
        <v>4731</v>
      </c>
      <c r="B304" s="5" t="n">
        <v>8303</v>
      </c>
      <c r="C304" s="1" t="n">
        <v>1</v>
      </c>
      <c r="E304" s="2" t="str">
        <f aca="false">IF(OR(A304=A303,A304=A305),"REPETIDO","")</f>
        <v/>
      </c>
    </row>
    <row r="305" customFormat="false" ht="12.75" hidden="false" customHeight="false" outlineLevel="0" collapsed="false">
      <c r="A305" s="5" t="n">
        <v>4732</v>
      </c>
      <c r="B305" s="5" t="n">
        <v>8308</v>
      </c>
      <c r="C305" s="1" t="n">
        <v>1</v>
      </c>
      <c r="E305" s="2" t="str">
        <f aca="false">IF(OR(A305=A304,A305=A306),"REPETIDO","")</f>
        <v/>
      </c>
    </row>
    <row r="306" customFormat="false" ht="12.75" hidden="false" customHeight="false" outlineLevel="0" collapsed="false">
      <c r="A306" s="5" t="n">
        <v>4734</v>
      </c>
      <c r="B306" s="5" t="n">
        <v>8302</v>
      </c>
      <c r="C306" s="1" t="n">
        <v>1</v>
      </c>
      <c r="E306" s="2" t="str">
        <f aca="false">IF(OR(A306=A305,A306=A307),"REPETIDO","")</f>
        <v/>
      </c>
    </row>
    <row r="307" customFormat="false" ht="12.75" hidden="false" customHeight="false" outlineLevel="0" collapsed="false">
      <c r="A307" s="5" t="n">
        <v>4738</v>
      </c>
      <c r="B307" s="5" t="n">
        <v>8232</v>
      </c>
      <c r="C307" s="1" t="n">
        <v>1</v>
      </c>
      <c r="E307" s="2" t="str">
        <f aca="false">IF(OR(A307=A306,A307=A308),"REPETIDO","")</f>
        <v/>
      </c>
    </row>
    <row r="308" customFormat="false" ht="12.75" hidden="false" customHeight="false" outlineLevel="0" collapsed="false">
      <c r="A308" s="5" t="n">
        <v>4802</v>
      </c>
      <c r="B308" s="5" t="n">
        <v>8209</v>
      </c>
      <c r="C308" s="1" t="n">
        <v>1</v>
      </c>
      <c r="E308" s="2" t="str">
        <f aca="false">IF(OR(A308=A307,A308=A309),"REPETIDO","")</f>
        <v/>
      </c>
    </row>
    <row r="309" customFormat="false" ht="12.75" hidden="false" customHeight="false" outlineLevel="0" collapsed="false">
      <c r="A309" s="5" t="n">
        <v>4806</v>
      </c>
      <c r="B309" s="5" t="n">
        <v>8291</v>
      </c>
      <c r="C309" s="1" t="n">
        <v>1</v>
      </c>
      <c r="E309" s="2" t="str">
        <f aca="false">IF(OR(A309=A308,A309=A310),"REPETIDO","")</f>
        <v/>
      </c>
    </row>
    <row r="310" customFormat="false" ht="12.75" hidden="false" customHeight="false" outlineLevel="0" collapsed="false">
      <c r="A310" s="5" t="n">
        <v>4807</v>
      </c>
      <c r="B310" s="5" t="n">
        <v>8267</v>
      </c>
      <c r="C310" s="1" t="n">
        <v>1</v>
      </c>
      <c r="E310" s="2" t="str">
        <f aca="false">IF(OR(A310=A309,A310=A311),"REPETIDO","")</f>
        <v/>
      </c>
    </row>
    <row r="311" customFormat="false" ht="12.75" hidden="false" customHeight="false" outlineLevel="0" collapsed="false">
      <c r="A311" s="5" t="n">
        <v>20248</v>
      </c>
      <c r="B311" s="5" t="n">
        <v>81922</v>
      </c>
      <c r="C311" s="1" t="n">
        <v>1</v>
      </c>
      <c r="E311" s="2" t="str">
        <f aca="false">IF(OR(A311=A310,A311=A312),"REPETIDO","")</f>
        <v/>
      </c>
    </row>
    <row r="312" customFormat="false" ht="12.75" hidden="false" customHeight="false" outlineLevel="0" collapsed="false">
      <c r="A312" s="5" t="n">
        <v>20249</v>
      </c>
      <c r="B312" s="5" t="n">
        <v>81924</v>
      </c>
      <c r="C312" s="1" t="n">
        <v>1</v>
      </c>
      <c r="E312" s="2" t="str">
        <f aca="false">IF(OR(A312=A311,A312=A313),"REPETIDO","")</f>
        <v/>
      </c>
    </row>
    <row r="313" customFormat="false" ht="12.75" hidden="false" customHeight="false" outlineLevel="0" collapsed="false">
      <c r="A313" s="5" t="n">
        <v>20250</v>
      </c>
      <c r="B313" s="5" t="n">
        <v>81926</v>
      </c>
      <c r="C313" s="1" t="n">
        <v>1</v>
      </c>
      <c r="E313" s="2" t="str">
        <f aca="false">IF(OR(A313=A312,A313=A314),"REPETIDO","")</f>
        <v/>
      </c>
    </row>
    <row r="314" customFormat="false" ht="12.75" hidden="false" customHeight="false" outlineLevel="0" collapsed="false">
      <c r="A314" s="5" t="n">
        <v>20251</v>
      </c>
      <c r="B314" s="5" t="n">
        <v>81928</v>
      </c>
      <c r="C314" s="1" t="n">
        <v>1</v>
      </c>
      <c r="E314" s="2" t="str">
        <f aca="false">IF(OR(A314=A313,A314=A315),"REPETIDO","")</f>
        <v/>
      </c>
    </row>
    <row r="315" customFormat="false" ht="12.75" hidden="false" customHeight="false" outlineLevel="0" collapsed="false">
      <c r="A315" s="5" t="n">
        <v>20252</v>
      </c>
      <c r="B315" s="5" t="n">
        <v>81930</v>
      </c>
      <c r="C315" s="1" t="n">
        <v>1</v>
      </c>
      <c r="E315" s="2" t="str">
        <f aca="false">IF(OR(A315=A314,A315=A316),"REPETIDO","")</f>
        <v/>
      </c>
    </row>
    <row r="316" customFormat="false" ht="12.75" hidden="false" customHeight="false" outlineLevel="0" collapsed="false">
      <c r="A316" s="5" t="n">
        <v>20253</v>
      </c>
      <c r="B316" s="5" t="n">
        <v>81932</v>
      </c>
      <c r="C316" s="1" t="n">
        <v>1</v>
      </c>
      <c r="E316" s="2" t="str">
        <f aca="false">IF(OR(A316=A315,A316=A317),"REPETIDO","")</f>
        <v/>
      </c>
    </row>
    <row r="317" customFormat="false" ht="12.75" hidden="false" customHeight="false" outlineLevel="0" collapsed="false">
      <c r="A317" s="5" t="n">
        <v>20254</v>
      </c>
      <c r="B317" s="5" t="n">
        <v>81934</v>
      </c>
      <c r="C317" s="1" t="n">
        <v>1</v>
      </c>
      <c r="E317" s="2" t="str">
        <f aca="false">IF(OR(A317=A316,A317=A318),"REPETIDO","")</f>
        <v/>
      </c>
    </row>
    <row r="318" customFormat="false" ht="12.75" hidden="false" customHeight="false" outlineLevel="0" collapsed="false">
      <c r="A318" s="5" t="n">
        <v>20255</v>
      </c>
      <c r="B318" s="5" t="n">
        <v>81936</v>
      </c>
      <c r="C318" s="1" t="n">
        <v>1</v>
      </c>
      <c r="E318" s="2" t="str">
        <f aca="false">IF(OR(A318=A317,A318=A319),"REPETIDO","")</f>
        <v/>
      </c>
    </row>
    <row r="319" customFormat="false" ht="12.75" hidden="false" customHeight="false" outlineLevel="0" collapsed="false">
      <c r="A319" s="5" t="n">
        <v>20256</v>
      </c>
      <c r="B319" s="5" t="n">
        <v>81938</v>
      </c>
      <c r="C319" s="1" t="n">
        <v>1</v>
      </c>
      <c r="E319" s="2" t="str">
        <f aca="false">IF(OR(A319=A318,A319=A320),"REPETIDO","")</f>
        <v/>
      </c>
    </row>
    <row r="320" customFormat="false" ht="12.75" hidden="false" customHeight="false" outlineLevel="0" collapsed="false">
      <c r="A320" s="5" t="n">
        <v>20257</v>
      </c>
      <c r="B320" s="5" t="n">
        <v>81940</v>
      </c>
      <c r="C320" s="1" t="n">
        <v>1</v>
      </c>
      <c r="E320" s="2" t="str">
        <f aca="false">IF(OR(A320=A319,A320=A321),"REPETIDO","")</f>
        <v/>
      </c>
    </row>
    <row r="321" customFormat="false" ht="12.75" hidden="false" customHeight="false" outlineLevel="0" collapsed="false">
      <c r="A321" s="5" t="n">
        <v>20258</v>
      </c>
      <c r="B321" s="5" t="n">
        <v>81942</v>
      </c>
      <c r="C321" s="1" t="n">
        <v>1</v>
      </c>
      <c r="E321" s="2" t="str">
        <f aca="false">IF(OR(A321=A320,A321=A322),"REPETIDO","")</f>
        <v/>
      </c>
    </row>
    <row r="322" customFormat="false" ht="12.75" hidden="false" customHeight="false" outlineLevel="0" collapsed="false">
      <c r="A322" s="5" t="n">
        <v>20348</v>
      </c>
      <c r="B322" s="5" t="n">
        <v>81923</v>
      </c>
      <c r="C322" s="1" t="n">
        <v>1</v>
      </c>
      <c r="E322" s="2" t="str">
        <f aca="false">IF(OR(A322=A321,A322=A323),"REPETIDO","")</f>
        <v/>
      </c>
    </row>
    <row r="323" customFormat="false" ht="12.75" hidden="false" customHeight="false" outlineLevel="0" collapsed="false">
      <c r="A323" s="5" t="n">
        <v>20349</v>
      </c>
      <c r="B323" s="5" t="n">
        <v>81925</v>
      </c>
      <c r="C323" s="1" t="n">
        <v>1</v>
      </c>
      <c r="E323" s="2" t="str">
        <f aca="false">IF(OR(A323=A322,A323=A324),"REPETIDO","")</f>
        <v/>
      </c>
    </row>
    <row r="324" customFormat="false" ht="12.75" hidden="false" customHeight="false" outlineLevel="0" collapsed="false">
      <c r="A324" s="5" t="n">
        <v>20350</v>
      </c>
      <c r="B324" s="5" t="n">
        <v>81927</v>
      </c>
      <c r="C324" s="1" t="n">
        <v>1</v>
      </c>
      <c r="E324" s="2" t="str">
        <f aca="false">IF(OR(A324=A323,A324=A325),"REPETIDO","")</f>
        <v/>
      </c>
    </row>
    <row r="325" customFormat="false" ht="12.75" hidden="false" customHeight="false" outlineLevel="0" collapsed="false">
      <c r="A325" s="5" t="n">
        <v>20351</v>
      </c>
      <c r="B325" s="5" t="n">
        <v>81929</v>
      </c>
      <c r="C325" s="1" t="n">
        <v>1</v>
      </c>
      <c r="E325" s="2" t="str">
        <f aca="false">IF(OR(A325=A324,A325=A326),"REPETIDO","")</f>
        <v/>
      </c>
    </row>
    <row r="326" customFormat="false" ht="12.75" hidden="false" customHeight="false" outlineLevel="0" collapsed="false">
      <c r="A326" s="5" t="n">
        <v>20352</v>
      </c>
      <c r="B326" s="5" t="n">
        <v>81931</v>
      </c>
      <c r="C326" s="1" t="n">
        <v>1</v>
      </c>
      <c r="E326" s="2" t="str">
        <f aca="false">IF(OR(A326=A325,A326=A327),"REPETIDO","")</f>
        <v/>
      </c>
    </row>
    <row r="327" customFormat="false" ht="12.75" hidden="false" customHeight="false" outlineLevel="0" collapsed="false">
      <c r="A327" s="5" t="n">
        <v>20353</v>
      </c>
      <c r="B327" s="5" t="n">
        <v>81933</v>
      </c>
      <c r="C327" s="1" t="n">
        <v>1</v>
      </c>
      <c r="E327" s="2" t="str">
        <f aca="false">IF(OR(A327=A326,A327=A328),"REPETIDO","")</f>
        <v/>
      </c>
    </row>
    <row r="328" customFormat="false" ht="12.75" hidden="false" customHeight="false" outlineLevel="0" collapsed="false">
      <c r="A328" s="5" t="n">
        <v>20354</v>
      </c>
      <c r="B328" s="5" t="n">
        <v>81935</v>
      </c>
      <c r="C328" s="1" t="n">
        <v>1</v>
      </c>
      <c r="E328" s="2" t="str">
        <f aca="false">IF(OR(A328=A327,A328=A329),"REPETIDO","")</f>
        <v/>
      </c>
    </row>
    <row r="329" customFormat="false" ht="12.75" hidden="false" customHeight="false" outlineLevel="0" collapsed="false">
      <c r="A329" s="5" t="n">
        <v>20355</v>
      </c>
      <c r="B329" s="5" t="n">
        <v>81937</v>
      </c>
      <c r="C329" s="1" t="n">
        <v>1</v>
      </c>
      <c r="E329" s="2" t="str">
        <f aca="false">IF(OR(A329=A328,A329=A330),"REPETIDO","")</f>
        <v/>
      </c>
    </row>
    <row r="330" customFormat="false" ht="12.75" hidden="false" customHeight="false" outlineLevel="0" collapsed="false">
      <c r="A330" s="5" t="n">
        <v>20356</v>
      </c>
      <c r="B330" s="5" t="n">
        <v>81939</v>
      </c>
      <c r="C330" s="1" t="n">
        <v>1</v>
      </c>
      <c r="E330" s="2" t="str">
        <f aca="false">IF(OR(A330=A329,A330=A331),"REPETIDO","")</f>
        <v/>
      </c>
    </row>
    <row r="331" customFormat="false" ht="12.75" hidden="false" customHeight="false" outlineLevel="0" collapsed="false">
      <c r="A331" s="5" t="n">
        <v>20357</v>
      </c>
      <c r="B331" s="5" t="n">
        <v>81941</v>
      </c>
      <c r="C331" s="1" t="n">
        <v>1</v>
      </c>
      <c r="E331" s="2" t="str">
        <f aca="false">IF(OR(A331=A330,A331=A332),"REPETIDO","")</f>
        <v/>
      </c>
    </row>
    <row r="332" customFormat="false" ht="12.75" hidden="false" customHeight="false" outlineLevel="0" collapsed="false">
      <c r="A332" s="5" t="n">
        <v>20358</v>
      </c>
      <c r="B332" s="5" t="n">
        <v>81943</v>
      </c>
      <c r="C332" s="1" t="n">
        <v>1</v>
      </c>
      <c r="E332" s="2" t="str">
        <f aca="false">IF(OR(A332=A331,A332=A333),"REPETIDO","")</f>
        <v/>
      </c>
    </row>
    <row r="333" customFormat="false" ht="12.75" hidden="false" customHeight="false" outlineLevel="0" collapsed="false">
      <c r="A333" s="5" t="n">
        <v>21500</v>
      </c>
      <c r="B333" s="5" t="n">
        <v>40969</v>
      </c>
      <c r="C333" s="1" t="n">
        <v>1</v>
      </c>
      <c r="E333" s="2" t="str">
        <f aca="false">IF(OR(A333=A332,A333=A334),"REPETIDO","")</f>
        <v/>
      </c>
    </row>
    <row r="334" customFormat="false" ht="12.75" hidden="false" customHeight="false" outlineLevel="0" collapsed="false">
      <c r="A334" s="5" t="n">
        <v>22521</v>
      </c>
      <c r="B334" s="5" t="n">
        <v>82286</v>
      </c>
      <c r="C334" s="1" t="n">
        <v>1</v>
      </c>
      <c r="E334" s="2" t="str">
        <f aca="false">IF(OR(A334=A333,A334=A335),"REPETIDO","")</f>
        <v/>
      </c>
    </row>
    <row r="335" customFormat="false" ht="12.75" hidden="false" customHeight="false" outlineLevel="0" collapsed="false">
      <c r="A335" s="5" t="n">
        <v>22522</v>
      </c>
      <c r="B335" s="5" t="n">
        <v>82294</v>
      </c>
      <c r="C335" s="1" t="n">
        <v>1</v>
      </c>
      <c r="E335" s="2" t="str">
        <f aca="false">IF(OR(A335=A334,A335=A336),"REPETIDO","")</f>
        <v/>
      </c>
    </row>
    <row r="336" customFormat="false" ht="12.75" hidden="false" customHeight="false" outlineLevel="0" collapsed="false">
      <c r="A336" s="5" t="n">
        <v>22523</v>
      </c>
      <c r="B336" s="5" t="n">
        <v>82300</v>
      </c>
      <c r="C336" s="1" t="n">
        <v>1</v>
      </c>
      <c r="E336" s="2" t="str">
        <f aca="false">IF(OR(A336=A335,A336=A337),"REPETIDO","")</f>
        <v/>
      </c>
    </row>
    <row r="337" customFormat="false" ht="12.75" hidden="false" customHeight="false" outlineLevel="0" collapsed="false">
      <c r="A337" s="5" t="n">
        <v>22524</v>
      </c>
      <c r="B337" s="5" t="n">
        <v>82306</v>
      </c>
      <c r="C337" s="1" t="n">
        <v>1</v>
      </c>
      <c r="E337" s="2" t="str">
        <f aca="false">IF(OR(A337=A336,A337=A338),"REPETIDO","")</f>
        <v/>
      </c>
    </row>
    <row r="338" customFormat="false" ht="12.75" hidden="false" customHeight="false" outlineLevel="0" collapsed="false">
      <c r="A338" s="5" t="n">
        <v>22525</v>
      </c>
      <c r="B338" s="5" t="n">
        <v>82312</v>
      </c>
      <c r="C338" s="1" t="n">
        <v>1</v>
      </c>
      <c r="E338" s="2" t="str">
        <f aca="false">IF(OR(A338=A337,A338=A339),"REPETIDO","")</f>
        <v/>
      </c>
    </row>
    <row r="339" customFormat="false" ht="12.75" hidden="false" customHeight="false" outlineLevel="0" collapsed="false">
      <c r="A339" s="5" t="n">
        <v>23028</v>
      </c>
      <c r="B339" s="5" t="n">
        <v>82323</v>
      </c>
      <c r="C339" s="1" t="n">
        <v>1</v>
      </c>
      <c r="E339" s="2" t="str">
        <f aca="false">IF(OR(A339=A338,A339=A340),"REPETIDO","")</f>
        <v/>
      </c>
    </row>
    <row r="340" customFormat="false" ht="12.75" hidden="false" customHeight="false" outlineLevel="0" collapsed="false">
      <c r="A340" s="5" t="n">
        <v>23029</v>
      </c>
      <c r="B340" s="5" t="n">
        <v>82328</v>
      </c>
      <c r="C340" s="1" t="n">
        <v>1</v>
      </c>
      <c r="E340" s="2" t="str">
        <f aca="false">IF(OR(A340=A339,A340=A341),"REPETIDO","")</f>
        <v/>
      </c>
    </row>
    <row r="341" customFormat="false" ht="12.75" hidden="false" customHeight="false" outlineLevel="0" collapsed="false">
      <c r="A341" s="5" t="n">
        <v>23030</v>
      </c>
      <c r="B341" s="5" t="n">
        <v>82337</v>
      </c>
      <c r="C341" s="1" t="n">
        <v>1</v>
      </c>
      <c r="E341" s="2" t="str">
        <f aca="false">IF(OR(A341=A340,A341=A342),"REPETIDO","")</f>
        <v/>
      </c>
    </row>
    <row r="342" customFormat="false" ht="12.75" hidden="false" customHeight="false" outlineLevel="0" collapsed="false">
      <c r="A342" s="5" t="n">
        <v>23031</v>
      </c>
      <c r="B342" s="5" t="n">
        <v>82340</v>
      </c>
      <c r="C342" s="1" t="n">
        <v>1</v>
      </c>
      <c r="E342" s="2" t="str">
        <f aca="false">IF(OR(A342=A341,A342=A343),"REPETIDO","")</f>
        <v/>
      </c>
    </row>
    <row r="343" customFormat="false" ht="12.75" hidden="false" customHeight="false" outlineLevel="0" collapsed="false">
      <c r="A343" s="5" t="n">
        <v>23032</v>
      </c>
      <c r="B343" s="5" t="n">
        <v>82343</v>
      </c>
      <c r="C343" s="1" t="n">
        <v>1</v>
      </c>
      <c r="E343" s="2" t="str">
        <f aca="false">IF(OR(A343=A342,A343=A344),"REPETIDO","")</f>
        <v/>
      </c>
    </row>
    <row r="344" customFormat="false" ht="12.75" hidden="false" customHeight="false" outlineLevel="0" collapsed="false">
      <c r="A344" s="5" t="n">
        <v>23033</v>
      </c>
      <c r="B344" s="5" t="n">
        <v>82346</v>
      </c>
      <c r="C344" s="1" t="n">
        <v>1</v>
      </c>
      <c r="E344" s="2" t="str">
        <f aca="false">IF(OR(A344=A343,A344=A345),"REPETIDO","")</f>
        <v/>
      </c>
    </row>
    <row r="345" customFormat="false" ht="12.75" hidden="false" customHeight="false" outlineLevel="0" collapsed="false">
      <c r="A345" s="5" t="n">
        <v>23034</v>
      </c>
      <c r="B345" s="5" t="n">
        <v>82349</v>
      </c>
      <c r="C345" s="1" t="n">
        <v>1</v>
      </c>
      <c r="E345" s="2" t="str">
        <f aca="false">IF(OR(A345=A344,A345=A346),"REPETIDO","")</f>
        <v/>
      </c>
    </row>
    <row r="346" customFormat="false" ht="12.75" hidden="false" customHeight="false" outlineLevel="0" collapsed="false">
      <c r="A346" s="5" t="n">
        <v>23035</v>
      </c>
      <c r="B346" s="5" t="n">
        <v>82352</v>
      </c>
      <c r="C346" s="1" t="n">
        <v>1</v>
      </c>
      <c r="E346" s="2" t="str">
        <f aca="false">IF(OR(A346=A345,A346=A347),"REPETIDO","")</f>
        <v/>
      </c>
    </row>
    <row r="347" customFormat="false" ht="12.75" hidden="false" customHeight="false" outlineLevel="0" collapsed="false">
      <c r="A347" s="5" t="n">
        <v>23036</v>
      </c>
      <c r="B347" s="5" t="n">
        <v>82355</v>
      </c>
      <c r="C347" s="1" t="n">
        <v>1</v>
      </c>
      <c r="E347" s="2" t="str">
        <f aca="false">IF(OR(A347=A346,A347=A348),"REPETIDO","")</f>
        <v/>
      </c>
    </row>
    <row r="348" customFormat="false" ht="12.75" hidden="false" customHeight="false" outlineLevel="0" collapsed="false">
      <c r="A348" s="5" t="n">
        <v>23037</v>
      </c>
      <c r="B348" s="5" t="n">
        <v>82358</v>
      </c>
      <c r="C348" s="1" t="n">
        <v>1</v>
      </c>
      <c r="E348" s="2" t="str">
        <f aca="false">IF(OR(A348=A347,A348=A349),"REPETIDO","")</f>
        <v/>
      </c>
    </row>
    <row r="349" customFormat="false" ht="12.75" hidden="false" customHeight="false" outlineLevel="0" collapsed="false">
      <c r="A349" s="5" t="n">
        <v>23038</v>
      </c>
      <c r="B349" s="5" t="n">
        <v>82361</v>
      </c>
      <c r="C349" s="1" t="n">
        <v>1</v>
      </c>
      <c r="E349" s="2" t="str">
        <f aca="false">IF(OR(A349=A348,A349=A350),"REPETIDO","")</f>
        <v/>
      </c>
    </row>
    <row r="350" customFormat="false" ht="12.75" hidden="false" customHeight="false" outlineLevel="0" collapsed="false">
      <c r="A350" s="5" t="n">
        <v>25828</v>
      </c>
      <c r="B350" s="5" t="n">
        <v>83028</v>
      </c>
      <c r="C350" s="1" t="n">
        <v>1</v>
      </c>
      <c r="E350" s="2" t="str">
        <f aca="false">IF(OR(A350=A349,A350=A351),"REPETIDO","")</f>
        <v/>
      </c>
    </row>
    <row r="351" customFormat="false" ht="12.75" hidden="false" customHeight="false" outlineLevel="0" collapsed="false">
      <c r="A351" s="5" t="n">
        <v>25829</v>
      </c>
      <c r="B351" s="5" t="n">
        <v>83029</v>
      </c>
      <c r="C351" s="1" t="n">
        <v>1</v>
      </c>
      <c r="E351" s="2" t="str">
        <f aca="false">IF(OR(A351=A350,A351=A352),"REPETIDO","")</f>
        <v/>
      </c>
    </row>
    <row r="352" customFormat="false" ht="12.75" hidden="false" customHeight="false" outlineLevel="0" collapsed="false">
      <c r="A352" s="5" t="n">
        <v>25830</v>
      </c>
      <c r="B352" s="5" t="n">
        <v>83030</v>
      </c>
      <c r="C352" s="1" t="n">
        <v>1</v>
      </c>
      <c r="E352" s="2" t="str">
        <f aca="false">IF(OR(A352=A351,A352=A353),"REPETIDO","")</f>
        <v/>
      </c>
    </row>
    <row r="353" customFormat="false" ht="12.75" hidden="false" customHeight="false" outlineLevel="0" collapsed="false">
      <c r="A353" s="5" t="n">
        <v>25831</v>
      </c>
      <c r="B353" s="5" t="n">
        <v>83031</v>
      </c>
      <c r="C353" s="1" t="n">
        <v>1</v>
      </c>
      <c r="E353" s="2" t="str">
        <f aca="false">IF(OR(A353=A352,A353=A354),"REPETIDO","")</f>
        <v/>
      </c>
    </row>
    <row r="354" customFormat="false" ht="12.75" hidden="false" customHeight="false" outlineLevel="0" collapsed="false">
      <c r="A354" s="5" t="n">
        <v>25832</v>
      </c>
      <c r="B354" s="5" t="n">
        <v>83032</v>
      </c>
      <c r="C354" s="1" t="n">
        <v>1</v>
      </c>
      <c r="E354" s="2" t="str">
        <f aca="false">IF(OR(A354=A353,A354=A355),"REPETIDO","")</f>
        <v/>
      </c>
    </row>
    <row r="355" customFormat="false" ht="12.75" hidden="false" customHeight="false" outlineLevel="0" collapsed="false">
      <c r="A355" s="5" t="n">
        <v>25833</v>
      </c>
      <c r="B355" s="5" t="n">
        <v>83033</v>
      </c>
      <c r="C355" s="1" t="n">
        <v>1</v>
      </c>
      <c r="E355" s="2" t="str">
        <f aca="false">IF(OR(A355=A354,A355=A356),"REPETIDO","")</f>
        <v/>
      </c>
    </row>
    <row r="356" customFormat="false" ht="12.75" hidden="false" customHeight="false" outlineLevel="0" collapsed="false">
      <c r="A356" s="5" t="n">
        <v>25834</v>
      </c>
      <c r="B356" s="5" t="n">
        <v>83034</v>
      </c>
      <c r="C356" s="1" t="n">
        <v>1</v>
      </c>
      <c r="E356" s="2" t="str">
        <f aca="false">IF(OR(A356=A355,A356=A357),"REPETIDO","")</f>
        <v/>
      </c>
    </row>
    <row r="357" customFormat="false" ht="12.75" hidden="false" customHeight="false" outlineLevel="0" collapsed="false">
      <c r="A357" s="5" t="n">
        <v>25835</v>
      </c>
      <c r="B357" s="5" t="n">
        <v>83035</v>
      </c>
      <c r="C357" s="1" t="n">
        <v>1</v>
      </c>
      <c r="E357" s="2" t="str">
        <f aca="false">IF(OR(A357=A356,A357=A358),"REPETIDO","")</f>
        <v/>
      </c>
    </row>
    <row r="358" customFormat="false" ht="12.75" hidden="false" customHeight="false" outlineLevel="0" collapsed="false">
      <c r="A358" s="5" t="n">
        <v>25836</v>
      </c>
      <c r="B358" s="5" t="n">
        <v>83036</v>
      </c>
      <c r="C358" s="1" t="n">
        <v>1</v>
      </c>
      <c r="E358" s="2" t="str">
        <f aca="false">IF(OR(A358=A357,A358=A359),"REPETIDO","")</f>
        <v/>
      </c>
    </row>
    <row r="359" customFormat="false" ht="12.75" hidden="false" customHeight="false" outlineLevel="0" collapsed="false">
      <c r="A359" s="5" t="n">
        <v>26591</v>
      </c>
      <c r="B359" s="5" t="n">
        <v>82087</v>
      </c>
      <c r="C359" s="1" t="n">
        <v>1</v>
      </c>
      <c r="E359" s="2" t="str">
        <f aca="false">IF(OR(A359=A358,A359=A360),"REPETIDO","")</f>
        <v/>
      </c>
    </row>
    <row r="360" customFormat="false" ht="12.75" hidden="false" customHeight="false" outlineLevel="0" collapsed="false">
      <c r="A360" s="5" t="n">
        <v>26592</v>
      </c>
      <c r="B360" s="5" t="n">
        <v>82088</v>
      </c>
      <c r="C360" s="1" t="n">
        <v>1</v>
      </c>
      <c r="E360" s="2" t="str">
        <f aca="false">IF(OR(A360=A359,A360=A361),"REPETIDO","")</f>
        <v/>
      </c>
    </row>
    <row r="361" customFormat="false" ht="12.75" hidden="false" customHeight="false" outlineLevel="0" collapsed="false">
      <c r="A361" s="5" t="n">
        <v>26710</v>
      </c>
      <c r="B361" s="5" t="n">
        <v>82211</v>
      </c>
      <c r="C361" s="1" t="n">
        <v>1</v>
      </c>
      <c r="E361" s="2" t="str">
        <f aca="false">IF(OR(A361=A360,A361=A362),"REPETIDO","")</f>
        <v/>
      </c>
    </row>
    <row r="362" customFormat="false" ht="12.75" hidden="false" customHeight="false" outlineLevel="0" collapsed="false">
      <c r="A362" s="5" t="n">
        <v>26719</v>
      </c>
      <c r="B362" s="5" t="n">
        <v>82260</v>
      </c>
      <c r="C362" s="1" t="n">
        <v>1</v>
      </c>
      <c r="E362" s="2" t="str">
        <f aca="false">IF(OR(A362=A361,A362=A363),"REPETIDO","")</f>
        <v>REPETIDO</v>
      </c>
    </row>
    <row r="363" customFormat="false" ht="12.75" hidden="false" customHeight="false" outlineLevel="0" collapsed="false">
      <c r="A363" s="5" t="n">
        <v>26719</v>
      </c>
      <c r="B363" s="5" t="n">
        <v>82261</v>
      </c>
      <c r="C363" s="1" t="n">
        <v>0</v>
      </c>
      <c r="E363" s="2" t="str">
        <f aca="false">IF(OR(A363=A362,A363=A364),"REPETIDO","")</f>
        <v>REPETIDO</v>
      </c>
    </row>
    <row r="364" customFormat="false" ht="12.75" hidden="false" customHeight="false" outlineLevel="0" collapsed="false">
      <c r="A364" s="5" t="n">
        <v>26729</v>
      </c>
      <c r="B364" s="5" t="n">
        <v>81944</v>
      </c>
      <c r="C364" s="1" t="n">
        <v>1</v>
      </c>
      <c r="E364" s="2" t="str">
        <f aca="false">IF(OR(A364=A363,A364=A365),"REPETIDO","")</f>
        <v/>
      </c>
    </row>
    <row r="365" customFormat="false" ht="12.75" hidden="false" customHeight="false" outlineLevel="0" collapsed="false">
      <c r="A365" s="5" t="n">
        <v>26730</v>
      </c>
      <c r="B365" s="5" t="n">
        <v>81947</v>
      </c>
      <c r="C365" s="1" t="n">
        <v>1</v>
      </c>
      <c r="E365" s="2" t="str">
        <f aca="false">IF(OR(A365=A364,A365=A366),"REPETIDO","")</f>
        <v/>
      </c>
    </row>
    <row r="366" customFormat="false" ht="12.75" hidden="false" customHeight="false" outlineLevel="0" collapsed="false">
      <c r="A366" s="5" t="n">
        <v>26731</v>
      </c>
      <c r="B366" s="5" t="n">
        <v>82206</v>
      </c>
      <c r="C366" s="1" t="n">
        <v>1</v>
      </c>
      <c r="E366" s="2" t="str">
        <f aca="false">IF(OR(A366=A365,A366=A367),"REPETIDO","")</f>
        <v>REPETIDO</v>
      </c>
    </row>
    <row r="367" customFormat="false" ht="12.75" hidden="false" customHeight="false" outlineLevel="0" collapsed="false">
      <c r="A367" s="5" t="n">
        <v>26731</v>
      </c>
      <c r="B367" s="5" t="n">
        <v>172032</v>
      </c>
      <c r="C367" s="1" t="n">
        <v>0</v>
      </c>
      <c r="E367" s="2" t="str">
        <f aca="false">IF(OR(A367=A366,A367=A368),"REPETIDO","")</f>
        <v>REPETIDO</v>
      </c>
    </row>
    <row r="368" customFormat="false" ht="12.75" hidden="false" customHeight="false" outlineLevel="0" collapsed="false">
      <c r="A368" s="5" t="n">
        <v>26732</v>
      </c>
      <c r="B368" s="5" t="n">
        <v>81950</v>
      </c>
      <c r="C368" s="1" t="n">
        <v>1</v>
      </c>
      <c r="E368" s="2" t="str">
        <f aca="false">IF(OR(A368=A367,A368=A369),"REPETIDO","")</f>
        <v/>
      </c>
    </row>
    <row r="369" customFormat="false" ht="12.75" hidden="false" customHeight="false" outlineLevel="0" collapsed="false">
      <c r="A369" s="5" t="n">
        <v>26733</v>
      </c>
      <c r="B369" s="5" t="n">
        <v>81953</v>
      </c>
      <c r="C369" s="1" t="n">
        <v>1</v>
      </c>
      <c r="E369" s="2" t="str">
        <f aca="false">IF(OR(A369=A368,A369=A370),"REPETIDO","")</f>
        <v/>
      </c>
    </row>
    <row r="370" customFormat="false" ht="12.75" hidden="false" customHeight="false" outlineLevel="0" collapsed="false">
      <c r="A370" s="5" t="n">
        <v>26734</v>
      </c>
      <c r="B370" s="5" t="n">
        <v>81956</v>
      </c>
      <c r="C370" s="1" t="n">
        <v>1</v>
      </c>
      <c r="E370" s="2" t="str">
        <f aca="false">IF(OR(A370=A369,A370=A371),"REPETIDO","")</f>
        <v/>
      </c>
    </row>
    <row r="371" customFormat="false" ht="12.75" hidden="false" customHeight="false" outlineLevel="0" collapsed="false">
      <c r="A371" s="5" t="n">
        <v>26735</v>
      </c>
      <c r="B371" s="5" t="n">
        <v>81959</v>
      </c>
      <c r="C371" s="1" t="n">
        <v>1</v>
      </c>
      <c r="E371" s="2" t="str">
        <f aca="false">IF(OR(A371=A370,A371=A372),"REPETIDO","")</f>
        <v/>
      </c>
    </row>
    <row r="372" customFormat="false" ht="12.75" hidden="false" customHeight="false" outlineLevel="0" collapsed="false">
      <c r="A372" s="5" t="n">
        <v>26736</v>
      </c>
      <c r="B372" s="5" t="n">
        <v>81962</v>
      </c>
      <c r="C372" s="1" t="n">
        <v>1</v>
      </c>
      <c r="E372" s="2" t="str">
        <f aca="false">IF(OR(A372=A371,A372=A373),"REPETIDO","")</f>
        <v/>
      </c>
    </row>
    <row r="373" customFormat="false" ht="12.75" hidden="false" customHeight="false" outlineLevel="0" collapsed="false">
      <c r="A373" s="5" t="n">
        <v>26737</v>
      </c>
      <c r="B373" s="5" t="n">
        <v>81965</v>
      </c>
      <c r="C373" s="1" t="n">
        <v>1</v>
      </c>
      <c r="E373" s="2" t="str">
        <f aca="false">IF(OR(A373=A372,A373=A374),"REPETIDO","")</f>
        <v/>
      </c>
    </row>
    <row r="374" customFormat="false" ht="12.75" hidden="false" customHeight="false" outlineLevel="0" collapsed="false">
      <c r="A374" s="5" t="n">
        <v>26738</v>
      </c>
      <c r="B374" s="5" t="n">
        <v>81968</v>
      </c>
      <c r="C374" s="1" t="n">
        <v>1</v>
      </c>
      <c r="E374" s="2" t="str">
        <f aca="false">IF(OR(A374=A373,A374=A375),"REPETIDO","")</f>
        <v/>
      </c>
    </row>
    <row r="375" customFormat="false" ht="12.75" hidden="false" customHeight="false" outlineLevel="0" collapsed="false">
      <c r="A375" s="5" t="n">
        <v>26739</v>
      </c>
      <c r="B375" s="5" t="n">
        <v>81971</v>
      </c>
      <c r="C375" s="1" t="n">
        <v>1</v>
      </c>
      <c r="E375" s="2" t="str">
        <f aca="false">IF(OR(A375=A374,A375=A376),"REPETIDO","")</f>
        <v/>
      </c>
    </row>
    <row r="376" customFormat="false" ht="12.75" hidden="false" customHeight="false" outlineLevel="0" collapsed="false">
      <c r="A376" s="5" t="n">
        <v>26740</v>
      </c>
      <c r="B376" s="5" t="n">
        <v>40960</v>
      </c>
      <c r="C376" s="1" t="n">
        <v>1</v>
      </c>
      <c r="E376" s="2" t="str">
        <f aca="false">IF(OR(A376=A375,A376=A377),"REPETIDO","")</f>
        <v>REPETIDO</v>
      </c>
    </row>
    <row r="377" customFormat="false" ht="12.75" hidden="false" customHeight="false" outlineLevel="0" collapsed="false">
      <c r="A377" s="5" t="n">
        <v>26740</v>
      </c>
      <c r="B377" s="5" t="n">
        <v>82210</v>
      </c>
      <c r="C377" s="1" t="n">
        <v>0</v>
      </c>
      <c r="E377" s="2" t="str">
        <f aca="false">IF(OR(A377=A376,A377=A378),"REPETIDO","")</f>
        <v>REPETIDO</v>
      </c>
    </row>
    <row r="378" customFormat="false" ht="12.75" hidden="false" customHeight="false" outlineLevel="0" collapsed="false">
      <c r="A378" s="5" t="n">
        <v>26741</v>
      </c>
      <c r="B378" s="5" t="n">
        <v>40970</v>
      </c>
      <c r="C378" s="1" t="n">
        <v>1</v>
      </c>
      <c r="E378" s="2" t="str">
        <f aca="false">IF(OR(A378=A377,A378=A379),"REPETIDO","")</f>
        <v/>
      </c>
    </row>
    <row r="379" customFormat="false" ht="12.75" hidden="false" customHeight="false" outlineLevel="0" collapsed="false">
      <c r="A379" s="5" t="n">
        <v>26742</v>
      </c>
      <c r="B379" s="5" t="n">
        <v>40973</v>
      </c>
      <c r="C379" s="1" t="n">
        <v>1</v>
      </c>
      <c r="E379" s="2" t="str">
        <f aca="false">IF(OR(A379=A378,A379=A380),"REPETIDO","")</f>
        <v/>
      </c>
    </row>
    <row r="380" customFormat="false" ht="12.75" hidden="false" customHeight="false" outlineLevel="0" collapsed="false">
      <c r="A380" s="5" t="n">
        <v>26743</v>
      </c>
      <c r="B380" s="5" t="n">
        <v>40976</v>
      </c>
      <c r="C380" s="1" t="n">
        <v>1</v>
      </c>
      <c r="E380" s="2" t="str">
        <f aca="false">IF(OR(A380=A379,A380=A381),"REPETIDO","")</f>
        <v/>
      </c>
    </row>
    <row r="381" customFormat="false" ht="12.75" hidden="false" customHeight="false" outlineLevel="0" collapsed="false">
      <c r="A381" s="5" t="n">
        <v>26744</v>
      </c>
      <c r="B381" s="5" t="n">
        <v>40979</v>
      </c>
      <c r="C381" s="1" t="n">
        <v>1</v>
      </c>
      <c r="E381" s="2" t="str">
        <f aca="false">IF(OR(A381=A380,A381=A382),"REPETIDO","")</f>
        <v/>
      </c>
    </row>
    <row r="382" customFormat="false" ht="12.75" hidden="false" customHeight="false" outlineLevel="0" collapsed="false">
      <c r="A382" s="5" t="n">
        <v>26745</v>
      </c>
      <c r="B382" s="5" t="n">
        <v>40982</v>
      </c>
      <c r="C382" s="1" t="n">
        <v>1</v>
      </c>
      <c r="E382" s="2" t="str">
        <f aca="false">IF(OR(A382=A381,A382=A383),"REPETIDO","")</f>
        <v/>
      </c>
    </row>
    <row r="383" customFormat="false" ht="12.75" hidden="false" customHeight="false" outlineLevel="0" collapsed="false">
      <c r="A383" s="5" t="n">
        <v>26746</v>
      </c>
      <c r="B383" s="5" t="n">
        <v>40985</v>
      </c>
      <c r="C383" s="1" t="n">
        <v>1</v>
      </c>
      <c r="E383" s="2" t="str">
        <f aca="false">IF(OR(A383=A382,A383=A384),"REPETIDO","")</f>
        <v/>
      </c>
    </row>
    <row r="384" customFormat="false" ht="12.75" hidden="false" customHeight="false" outlineLevel="0" collapsed="false">
      <c r="A384" s="5" t="n">
        <v>26747</v>
      </c>
      <c r="B384" s="5" t="n">
        <v>40988</v>
      </c>
      <c r="C384" s="1" t="n">
        <v>1</v>
      </c>
      <c r="E384" s="2" t="str">
        <f aca="false">IF(OR(A384=A383,A384=A385),"REPETIDO","")</f>
        <v/>
      </c>
    </row>
    <row r="385" customFormat="false" ht="12.75" hidden="false" customHeight="false" outlineLevel="0" collapsed="false">
      <c r="A385" s="5" t="n">
        <v>26748</v>
      </c>
      <c r="B385" s="5" t="n">
        <v>81975</v>
      </c>
      <c r="C385" s="1" t="n">
        <v>1</v>
      </c>
      <c r="E385" s="2" t="str">
        <f aca="false">IF(OR(A385=A384,A385=A386),"REPETIDO","")</f>
        <v/>
      </c>
    </row>
    <row r="386" customFormat="false" ht="12.75" hidden="false" customHeight="false" outlineLevel="0" collapsed="false">
      <c r="A386" s="5" t="n">
        <v>26749</v>
      </c>
      <c r="B386" s="5" t="n">
        <v>81979</v>
      </c>
      <c r="C386" s="1" t="n">
        <v>1</v>
      </c>
      <c r="E386" s="2" t="str">
        <f aca="false">IF(OR(A386=A385,A386=A387),"REPETIDO","")</f>
        <v/>
      </c>
    </row>
    <row r="387" customFormat="false" ht="12.75" hidden="false" customHeight="false" outlineLevel="0" collapsed="false">
      <c r="A387" s="5" t="n">
        <v>26750</v>
      </c>
      <c r="B387" s="5" t="n">
        <v>81983</v>
      </c>
      <c r="C387" s="1" t="n">
        <v>1</v>
      </c>
      <c r="E387" s="2" t="str">
        <f aca="false">IF(OR(A387=A386,A387=A388),"REPETIDO","")</f>
        <v/>
      </c>
    </row>
    <row r="388" customFormat="false" ht="12.75" hidden="false" customHeight="false" outlineLevel="0" collapsed="false">
      <c r="A388" s="5" t="n">
        <v>26751</v>
      </c>
      <c r="B388" s="5" t="n">
        <v>40963</v>
      </c>
      <c r="C388" s="1" t="n">
        <v>1</v>
      </c>
      <c r="E388" s="2" t="str">
        <f aca="false">IF(OR(A388=A387,A388=A389),"REPETIDO","")</f>
        <v/>
      </c>
    </row>
    <row r="389" customFormat="false" ht="12.75" hidden="false" customHeight="false" outlineLevel="0" collapsed="false">
      <c r="A389" s="5" t="n">
        <v>26752</v>
      </c>
      <c r="B389" s="5" t="n">
        <v>40966</v>
      </c>
      <c r="C389" s="1" t="n">
        <v>1</v>
      </c>
      <c r="E389" s="2" t="str">
        <f aca="false">IF(OR(A389=A388,A389=A390),"REPETIDO","")</f>
        <v/>
      </c>
    </row>
    <row r="390" customFormat="false" ht="12.75" hidden="false" customHeight="false" outlineLevel="0" collapsed="false">
      <c r="A390" s="5" t="n">
        <v>26753</v>
      </c>
      <c r="B390" s="5" t="n">
        <v>40989</v>
      </c>
      <c r="C390" s="1" t="n">
        <v>1</v>
      </c>
      <c r="E390" s="2" t="str">
        <f aca="false">IF(OR(A390=A389,A390=A391),"REPETIDO","")</f>
        <v/>
      </c>
    </row>
    <row r="391" customFormat="false" ht="12.75" hidden="false" customHeight="false" outlineLevel="0" collapsed="false">
      <c r="A391" s="5" t="n">
        <v>26754</v>
      </c>
      <c r="B391" s="5" t="n">
        <v>40992</v>
      </c>
      <c r="C391" s="1" t="n">
        <v>1</v>
      </c>
      <c r="E391" s="2" t="str">
        <f aca="false">IF(OR(A391=A390,A391=A392),"REPETIDO","")</f>
        <v/>
      </c>
    </row>
    <row r="392" customFormat="false" ht="12.75" hidden="false" customHeight="false" outlineLevel="0" collapsed="false">
      <c r="A392" s="5" t="n">
        <v>26755</v>
      </c>
      <c r="B392" s="5" t="n">
        <v>40995</v>
      </c>
      <c r="C392" s="1" t="n">
        <v>1</v>
      </c>
      <c r="E392" s="2" t="str">
        <f aca="false">IF(OR(A392=A391,A392=A393),"REPETIDO","")</f>
        <v/>
      </c>
    </row>
    <row r="393" customFormat="false" ht="12.75" hidden="false" customHeight="false" outlineLevel="0" collapsed="false">
      <c r="A393" s="5" t="n">
        <v>26756</v>
      </c>
      <c r="B393" s="5" t="n">
        <v>41005</v>
      </c>
      <c r="C393" s="1" t="n">
        <v>1</v>
      </c>
      <c r="E393" s="2" t="str">
        <f aca="false">IF(OR(A393=A392,A393=A394),"REPETIDO","")</f>
        <v/>
      </c>
    </row>
    <row r="394" customFormat="false" ht="12.75" hidden="false" customHeight="false" outlineLevel="0" collapsed="false">
      <c r="A394" s="5" t="n">
        <v>26757</v>
      </c>
      <c r="B394" s="5" t="n">
        <v>81994</v>
      </c>
      <c r="C394" s="1" t="n">
        <v>1</v>
      </c>
      <c r="E394" s="2" t="str">
        <f aca="false">IF(OR(A394=A393,A394=A395),"REPETIDO","")</f>
        <v/>
      </c>
    </row>
    <row r="395" customFormat="false" ht="12.75" hidden="false" customHeight="false" outlineLevel="0" collapsed="false">
      <c r="A395" s="5" t="n">
        <v>26758</v>
      </c>
      <c r="B395" s="5" t="n">
        <v>81997</v>
      </c>
      <c r="C395" s="1" t="n">
        <v>1</v>
      </c>
      <c r="E395" s="2" t="str">
        <f aca="false">IF(OR(A395=A394,A395=A396),"REPETIDO","")</f>
        <v/>
      </c>
    </row>
    <row r="396" customFormat="false" ht="12.75" hidden="false" customHeight="false" outlineLevel="0" collapsed="false">
      <c r="A396" s="5" t="n">
        <v>26759</v>
      </c>
      <c r="B396" s="5" t="n">
        <v>82000</v>
      </c>
      <c r="C396" s="1" t="n">
        <v>1</v>
      </c>
      <c r="E396" s="2" t="str">
        <f aca="false">IF(OR(A396=A395,A396=A397),"REPETIDO","")</f>
        <v/>
      </c>
    </row>
    <row r="397" customFormat="false" ht="12.75" hidden="false" customHeight="false" outlineLevel="0" collapsed="false">
      <c r="A397" s="5" t="n">
        <v>26760</v>
      </c>
      <c r="B397" s="5" t="n">
        <v>41009</v>
      </c>
      <c r="C397" s="1" t="n">
        <v>1</v>
      </c>
      <c r="E397" s="2" t="str">
        <f aca="false">IF(OR(A397=A396,A397=A398),"REPETIDO","")</f>
        <v/>
      </c>
    </row>
    <row r="398" customFormat="false" ht="12.75" hidden="false" customHeight="false" outlineLevel="0" collapsed="false">
      <c r="A398" s="5" t="n">
        <v>26766</v>
      </c>
      <c r="B398" s="5" t="n">
        <v>82041</v>
      </c>
      <c r="C398" s="1" t="n">
        <v>1</v>
      </c>
      <c r="E398" s="2" t="str">
        <f aca="false">IF(OR(A398=A397,A398=A399),"REPETIDO","")</f>
        <v/>
      </c>
    </row>
    <row r="399" customFormat="false" ht="12.75" hidden="false" customHeight="false" outlineLevel="0" collapsed="false">
      <c r="A399" s="5" t="n">
        <v>26767</v>
      </c>
      <c r="B399" s="5" t="n">
        <v>82044</v>
      </c>
      <c r="C399" s="1" t="n">
        <v>1</v>
      </c>
      <c r="E399" s="2" t="str">
        <f aca="false">IF(OR(A399=A398,A399=A400),"REPETIDO","")</f>
        <v/>
      </c>
    </row>
    <row r="400" customFormat="false" ht="12.75" hidden="false" customHeight="false" outlineLevel="0" collapsed="false">
      <c r="A400" s="5" t="n">
        <v>26768</v>
      </c>
      <c r="B400" s="5" t="n">
        <v>82065</v>
      </c>
      <c r="C400" s="1" t="n">
        <v>1</v>
      </c>
      <c r="E400" s="2" t="str">
        <f aca="false">IF(OR(A400=A399,A400=A401),"REPETIDO","")</f>
        <v/>
      </c>
    </row>
    <row r="401" customFormat="false" ht="12.75" hidden="false" customHeight="false" outlineLevel="0" collapsed="false">
      <c r="A401" s="5" t="n">
        <v>26769</v>
      </c>
      <c r="B401" s="5" t="n">
        <v>82068</v>
      </c>
      <c r="C401" s="1" t="n">
        <v>1</v>
      </c>
      <c r="E401" s="2" t="str">
        <f aca="false">IF(OR(A401=A400,A401=A402),"REPETIDO","")</f>
        <v/>
      </c>
    </row>
    <row r="402" customFormat="false" ht="12.75" hidden="false" customHeight="false" outlineLevel="0" collapsed="false">
      <c r="A402" s="5" t="n">
        <v>26770</v>
      </c>
      <c r="B402" s="5" t="n">
        <v>82071</v>
      </c>
      <c r="C402" s="1" t="n">
        <v>1</v>
      </c>
      <c r="E402" s="2" t="str">
        <f aca="false">IF(OR(A402=A401,A402=A403),"REPETIDO","")</f>
        <v/>
      </c>
    </row>
    <row r="403" customFormat="false" ht="12.75" hidden="false" customHeight="false" outlineLevel="0" collapsed="false">
      <c r="A403" s="5" t="n">
        <v>26771</v>
      </c>
      <c r="B403" s="5" t="n">
        <v>82074</v>
      </c>
      <c r="C403" s="1" t="n">
        <v>1</v>
      </c>
      <c r="E403" s="2" t="str">
        <f aca="false">IF(OR(A403=A402,A403=A404),"REPETIDO","")</f>
        <v/>
      </c>
    </row>
    <row r="404" customFormat="false" ht="12.75" hidden="false" customHeight="false" outlineLevel="0" collapsed="false">
      <c r="A404" s="5" t="n">
        <v>26772</v>
      </c>
      <c r="B404" s="5" t="n">
        <v>82077</v>
      </c>
      <c r="C404" s="1" t="n">
        <v>1</v>
      </c>
      <c r="E404" s="2" t="str">
        <f aca="false">IF(OR(A404=A403,A404=A405),"REPETIDO","")</f>
        <v/>
      </c>
    </row>
    <row r="405" customFormat="false" ht="12.75" hidden="false" customHeight="false" outlineLevel="0" collapsed="false">
      <c r="A405" s="5" t="n">
        <v>26773</v>
      </c>
      <c r="B405" s="5" t="n">
        <v>82080</v>
      </c>
      <c r="C405" s="1" t="n">
        <v>1</v>
      </c>
      <c r="E405" s="2" t="str">
        <f aca="false">IF(OR(A405=A404,A405=A406),"REPETIDO","")</f>
        <v/>
      </c>
    </row>
    <row r="406" customFormat="false" ht="12.75" hidden="false" customHeight="false" outlineLevel="0" collapsed="false">
      <c r="A406" s="5" t="n">
        <v>26774</v>
      </c>
      <c r="B406" s="5" t="n">
        <v>82083</v>
      </c>
      <c r="C406" s="1" t="n">
        <v>1</v>
      </c>
      <c r="E406" s="2" t="str">
        <f aca="false">IF(OR(A406=A405,A406=A407),"REPETIDO","")</f>
        <v/>
      </c>
    </row>
    <row r="407" customFormat="false" ht="12.75" hidden="false" customHeight="false" outlineLevel="0" collapsed="false">
      <c r="A407" s="5" t="n">
        <v>26775</v>
      </c>
      <c r="B407" s="5" t="n">
        <v>41020</v>
      </c>
      <c r="C407" s="1" t="n">
        <v>1</v>
      </c>
      <c r="E407" s="2" t="str">
        <f aca="false">IF(OR(A407=A406,A407=A408),"REPETIDO","")</f>
        <v/>
      </c>
    </row>
    <row r="408" customFormat="false" ht="12.75" hidden="false" customHeight="false" outlineLevel="0" collapsed="false">
      <c r="A408" s="5" t="n">
        <v>26776</v>
      </c>
      <c r="B408" s="5" t="n">
        <v>41023</v>
      </c>
      <c r="C408" s="1" t="n">
        <v>1</v>
      </c>
      <c r="E408" s="2" t="str">
        <f aca="false">IF(OR(A408=A407,A408=A409),"REPETIDO","")</f>
        <v/>
      </c>
    </row>
    <row r="409" customFormat="false" ht="12.75" hidden="false" customHeight="false" outlineLevel="0" collapsed="false">
      <c r="A409" s="5" t="n">
        <v>26777</v>
      </c>
      <c r="B409" s="5" t="n">
        <v>41026</v>
      </c>
      <c r="C409" s="1" t="n">
        <v>1</v>
      </c>
      <c r="E409" s="2" t="str">
        <f aca="false">IF(OR(A409=A408,A409=A410),"REPETIDO","")</f>
        <v/>
      </c>
    </row>
    <row r="410" customFormat="false" ht="12.75" hidden="false" customHeight="false" outlineLevel="0" collapsed="false">
      <c r="A410" s="5" t="n">
        <v>26778</v>
      </c>
      <c r="B410" s="5" t="n">
        <v>41029</v>
      </c>
      <c r="C410" s="1" t="n">
        <v>1</v>
      </c>
      <c r="E410" s="2" t="str">
        <f aca="false">IF(OR(A410=A409,A410=A411),"REPETIDO","")</f>
        <v>REPETIDO</v>
      </c>
    </row>
    <row r="411" customFormat="false" ht="12.75" hidden="false" customHeight="false" outlineLevel="0" collapsed="false">
      <c r="A411" s="5" t="n">
        <v>26778</v>
      </c>
      <c r="B411" s="5" t="n">
        <v>41035</v>
      </c>
      <c r="C411" s="1" t="n">
        <v>0</v>
      </c>
      <c r="E411" s="2" t="str">
        <f aca="false">IF(OR(A411=A410,A411=A412),"REPETIDO","")</f>
        <v>REPETIDO</v>
      </c>
    </row>
    <row r="412" customFormat="false" ht="12.75" hidden="false" customHeight="false" outlineLevel="0" collapsed="false">
      <c r="A412" s="5" t="n">
        <v>26779</v>
      </c>
      <c r="B412" s="5" t="n">
        <v>41032</v>
      </c>
      <c r="C412" s="1" t="n">
        <v>1</v>
      </c>
      <c r="E412" s="2" t="str">
        <f aca="false">IF(OR(A412=A411,A412=A413),"REPETIDO","")</f>
        <v/>
      </c>
    </row>
    <row r="413" customFormat="false" ht="12.75" hidden="false" customHeight="false" outlineLevel="0" collapsed="false">
      <c r="A413" s="5" t="n">
        <v>26781</v>
      </c>
      <c r="B413" s="5" t="n">
        <v>41038</v>
      </c>
      <c r="C413" s="1" t="n">
        <v>1</v>
      </c>
      <c r="E413" s="2" t="str">
        <f aca="false">IF(OR(A413=A412,A413=A414),"REPETIDO","")</f>
        <v/>
      </c>
    </row>
    <row r="414" customFormat="false" ht="12.75" hidden="false" customHeight="false" outlineLevel="0" collapsed="false">
      <c r="A414" s="5" t="n">
        <v>26782</v>
      </c>
      <c r="B414" s="5" t="n">
        <v>41041</v>
      </c>
      <c r="C414" s="1" t="n">
        <v>1</v>
      </c>
      <c r="E414" s="2" t="str">
        <f aca="false">IF(OR(A414=A413,A414=A415),"REPETIDO","")</f>
        <v/>
      </c>
    </row>
    <row r="415" customFormat="false" ht="12.75" hidden="false" customHeight="false" outlineLevel="0" collapsed="false">
      <c r="A415" s="5" t="n">
        <v>26783</v>
      </c>
      <c r="B415" s="5" t="n">
        <v>82112</v>
      </c>
      <c r="C415" s="1" t="n">
        <v>1</v>
      </c>
      <c r="E415" s="2" t="str">
        <f aca="false">IF(OR(A415=A414,A415=A416),"REPETIDO","")</f>
        <v/>
      </c>
    </row>
    <row r="416" customFormat="false" ht="12.75" hidden="false" customHeight="false" outlineLevel="0" collapsed="false">
      <c r="A416" s="5" t="n">
        <v>26784</v>
      </c>
      <c r="B416" s="5" t="n">
        <v>82115</v>
      </c>
      <c r="C416" s="1" t="n">
        <v>1</v>
      </c>
      <c r="E416" s="2" t="str">
        <f aca="false">IF(OR(A416=A415,A416=A417),"REPETIDO","")</f>
        <v/>
      </c>
    </row>
    <row r="417" customFormat="false" ht="12.75" hidden="false" customHeight="false" outlineLevel="0" collapsed="false">
      <c r="A417" s="5" t="n">
        <v>26785</v>
      </c>
      <c r="B417" s="5" t="n">
        <v>41047</v>
      </c>
      <c r="C417" s="1" t="n">
        <v>1</v>
      </c>
      <c r="E417" s="2" t="str">
        <f aca="false">IF(OR(A417=A416,A417=A418),"REPETIDO","")</f>
        <v/>
      </c>
    </row>
    <row r="418" customFormat="false" ht="12.75" hidden="false" customHeight="false" outlineLevel="0" collapsed="false">
      <c r="A418" s="5" t="n">
        <v>26786</v>
      </c>
      <c r="B418" s="5" t="n">
        <v>41050</v>
      </c>
      <c r="C418" s="1" t="n">
        <v>1</v>
      </c>
      <c r="E418" s="2" t="str">
        <f aca="false">IF(OR(A418=A417,A418=A419),"REPETIDO","")</f>
        <v/>
      </c>
    </row>
    <row r="419" customFormat="false" ht="12.75" hidden="false" customHeight="false" outlineLevel="0" collapsed="false">
      <c r="A419" s="5" t="n">
        <v>26787</v>
      </c>
      <c r="B419" s="5" t="n">
        <v>41053</v>
      </c>
      <c r="C419" s="1" t="n">
        <v>1</v>
      </c>
      <c r="E419" s="2" t="str">
        <f aca="false">IF(OR(A419=A418,A419=A420),"REPETIDO","")</f>
        <v/>
      </c>
    </row>
    <row r="420" customFormat="false" ht="12.75" hidden="false" customHeight="false" outlineLevel="0" collapsed="false">
      <c r="A420" s="5" t="n">
        <v>26791</v>
      </c>
      <c r="B420" s="5" t="n">
        <v>41068</v>
      </c>
      <c r="C420" s="1" t="n">
        <v>1</v>
      </c>
      <c r="E420" s="2" t="str">
        <f aca="false">IF(OR(A420=A419,A420=A421),"REPETIDO","")</f>
        <v/>
      </c>
    </row>
    <row r="421" customFormat="false" ht="12.75" hidden="false" customHeight="false" outlineLevel="0" collapsed="false">
      <c r="A421" s="5" t="n">
        <v>26792</v>
      </c>
      <c r="B421" s="5" t="n">
        <v>41071</v>
      </c>
      <c r="C421" s="1" t="n">
        <v>1</v>
      </c>
      <c r="E421" s="2" t="str">
        <f aca="false">IF(OR(A421=A420,A421=A422),"REPETIDO","")</f>
        <v/>
      </c>
    </row>
    <row r="422" customFormat="false" ht="12.75" hidden="false" customHeight="false" outlineLevel="0" collapsed="false">
      <c r="A422" s="5" t="n">
        <v>26793</v>
      </c>
      <c r="B422" s="5" t="n">
        <v>41074</v>
      </c>
      <c r="C422" s="1" t="n">
        <v>1</v>
      </c>
      <c r="E422" s="2" t="str">
        <f aca="false">IF(OR(A422=A421,A422=A423),"REPETIDO","")</f>
        <v/>
      </c>
    </row>
    <row r="423" customFormat="false" ht="12.75" hidden="false" customHeight="false" outlineLevel="0" collapsed="false">
      <c r="A423" s="5" t="n">
        <v>26794</v>
      </c>
      <c r="B423" s="5" t="n">
        <v>82118</v>
      </c>
      <c r="C423" s="1" t="n">
        <v>1</v>
      </c>
      <c r="E423" s="2" t="str">
        <f aca="false">IF(OR(A423=A422,A423=A424),"REPETIDO","")</f>
        <v/>
      </c>
    </row>
    <row r="424" customFormat="false" ht="12.75" hidden="false" customHeight="false" outlineLevel="0" collapsed="false">
      <c r="A424" s="5" t="n">
        <v>26795</v>
      </c>
      <c r="B424" s="5" t="n">
        <v>82121</v>
      </c>
      <c r="C424" s="1" t="n">
        <v>1</v>
      </c>
      <c r="E424" s="2" t="str">
        <f aca="false">IF(OR(A424=A423,A424=A425),"REPETIDO","")</f>
        <v/>
      </c>
    </row>
    <row r="425" customFormat="false" ht="12.75" hidden="false" customHeight="false" outlineLevel="0" collapsed="false">
      <c r="A425" s="5" t="n">
        <v>26796</v>
      </c>
      <c r="B425" s="5" t="n">
        <v>82124</v>
      </c>
      <c r="C425" s="1" t="n">
        <v>1</v>
      </c>
      <c r="E425" s="2" t="str">
        <f aca="false">IF(OR(A425=A424,A425=A426),"REPETIDO","")</f>
        <v/>
      </c>
    </row>
    <row r="426" customFormat="false" ht="12.75" hidden="false" customHeight="false" outlineLevel="0" collapsed="false">
      <c r="A426" s="5" t="n">
        <v>26797</v>
      </c>
      <c r="B426" s="5" t="n">
        <v>82127</v>
      </c>
      <c r="C426" s="1" t="n">
        <v>1</v>
      </c>
      <c r="E426" s="2" t="str">
        <f aca="false">IF(OR(A426=A425,A426=A427),"REPETIDO","")</f>
        <v/>
      </c>
    </row>
    <row r="427" customFormat="false" ht="12.75" hidden="false" customHeight="false" outlineLevel="0" collapsed="false">
      <c r="A427" s="5" t="n">
        <v>26798</v>
      </c>
      <c r="B427" s="5" t="n">
        <v>82130</v>
      </c>
      <c r="C427" s="1" t="n">
        <v>1</v>
      </c>
      <c r="E427" s="2" t="str">
        <f aca="false">IF(OR(A427=A426,A427=A428),"REPETIDO","")</f>
        <v/>
      </c>
    </row>
    <row r="428" customFormat="false" ht="12.75" hidden="false" customHeight="false" outlineLevel="0" collapsed="false">
      <c r="A428" s="5" t="n">
        <v>26902</v>
      </c>
      <c r="B428" s="5" t="n">
        <v>82270</v>
      </c>
      <c r="C428" s="1" t="n">
        <v>1</v>
      </c>
      <c r="E428" s="2" t="str">
        <f aca="false">IF(OR(A428=A427,A428=A429),"REPETIDO","")</f>
        <v/>
      </c>
    </row>
    <row r="429" customFormat="false" ht="12.75" hidden="false" customHeight="false" outlineLevel="0" collapsed="false">
      <c r="A429" s="5" t="n">
        <v>26903</v>
      </c>
      <c r="B429" s="5" t="n">
        <v>82334</v>
      </c>
      <c r="C429" s="1" t="n">
        <v>1</v>
      </c>
      <c r="E429" s="2" t="str">
        <f aca="false">IF(OR(A429=A428,A429=A430),"REPETIDO","")</f>
        <v/>
      </c>
    </row>
    <row r="430" customFormat="false" ht="12.75" hidden="false" customHeight="false" outlineLevel="0" collapsed="false">
      <c r="A430" s="5" t="n">
        <v>26904</v>
      </c>
      <c r="B430" s="5" t="n">
        <v>82367</v>
      </c>
      <c r="C430" s="1" t="n">
        <v>1</v>
      </c>
      <c r="E430" s="2" t="str">
        <f aca="false">IF(OR(A430=A429,A430=A431),"REPETIDO","")</f>
        <v/>
      </c>
    </row>
    <row r="431" customFormat="false" ht="12.75" hidden="false" customHeight="false" outlineLevel="0" collapsed="false">
      <c r="A431" s="5" t="n">
        <v>26910</v>
      </c>
      <c r="B431" s="5" t="n">
        <v>82212</v>
      </c>
      <c r="C431" s="1" t="n">
        <v>1</v>
      </c>
      <c r="E431" s="2" t="str">
        <f aca="false">IF(OR(A431=A430,A431=A432),"REPETIDO","")</f>
        <v/>
      </c>
    </row>
    <row r="432" customFormat="false" ht="12.75" hidden="false" customHeight="false" outlineLevel="0" collapsed="false">
      <c r="A432" s="5" t="n">
        <v>26911</v>
      </c>
      <c r="B432" s="5" t="n">
        <v>82217</v>
      </c>
      <c r="C432" s="1" t="n">
        <v>1</v>
      </c>
      <c r="E432" s="2" t="str">
        <f aca="false">IF(OR(A432=A431,A432=A433),"REPETIDO","")</f>
        <v/>
      </c>
    </row>
    <row r="433" customFormat="false" ht="12.75" hidden="false" customHeight="false" outlineLevel="0" collapsed="false">
      <c r="A433" s="5" t="n">
        <v>26912</v>
      </c>
      <c r="B433" s="5" t="n">
        <v>82222</v>
      </c>
      <c r="C433" s="1" t="n">
        <v>1</v>
      </c>
      <c r="E433" s="2" t="str">
        <f aca="false">IF(OR(A433=A432,A433=A434),"REPETIDO","")</f>
        <v/>
      </c>
    </row>
    <row r="434" customFormat="false" ht="12.75" hidden="false" customHeight="false" outlineLevel="0" collapsed="false">
      <c r="A434" s="5" t="n">
        <v>26913</v>
      </c>
      <c r="B434" s="5" t="n">
        <v>82227</v>
      </c>
      <c r="C434" s="1" t="n">
        <v>1</v>
      </c>
      <c r="E434" s="2" t="str">
        <f aca="false">IF(OR(A434=A433,A434=A435),"REPETIDO","")</f>
        <v/>
      </c>
    </row>
    <row r="435" customFormat="false" ht="12.75" hidden="false" customHeight="false" outlineLevel="0" collapsed="false">
      <c r="A435" s="5" t="n">
        <v>26914</v>
      </c>
      <c r="B435" s="5" t="n">
        <v>82232</v>
      </c>
      <c r="C435" s="1" t="n">
        <v>1</v>
      </c>
      <c r="E435" s="2" t="str">
        <f aca="false">IF(OR(A435=A434,A435=A436),"REPETIDO","")</f>
        <v/>
      </c>
    </row>
    <row r="436" customFormat="false" ht="12.75" hidden="false" customHeight="false" outlineLevel="0" collapsed="false">
      <c r="A436" s="5" t="n">
        <v>26916</v>
      </c>
      <c r="B436" s="5" t="n">
        <v>82237</v>
      </c>
      <c r="C436" s="1" t="n">
        <v>1</v>
      </c>
      <c r="E436" s="2" t="str">
        <f aca="false">IF(OR(A436=A435,A436=A437),"REPETIDO","")</f>
        <v>REPETIDO</v>
      </c>
    </row>
    <row r="437" customFormat="false" ht="12.75" hidden="false" customHeight="false" outlineLevel="0" collapsed="false">
      <c r="A437" s="5" t="n">
        <v>26916</v>
      </c>
      <c r="B437" s="5" t="n">
        <v>82242</v>
      </c>
      <c r="C437" s="1" t="n">
        <v>0</v>
      </c>
      <c r="E437" s="2" t="str">
        <f aca="false">IF(OR(A437=A436,A437=A438),"REPETIDO","")</f>
        <v>REPETIDO</v>
      </c>
    </row>
    <row r="438" customFormat="false" ht="12.75" hidden="false" customHeight="false" outlineLevel="0" collapsed="false">
      <c r="A438" s="5" t="n">
        <v>26917</v>
      </c>
      <c r="B438" s="5" t="n">
        <v>82247</v>
      </c>
      <c r="C438" s="1" t="n">
        <v>1</v>
      </c>
      <c r="E438" s="2" t="str">
        <f aca="false">IF(OR(A438=A437,A438=A439),"REPETIDO","")</f>
        <v/>
      </c>
    </row>
    <row r="439" customFormat="false" ht="12.75" hidden="false" customHeight="false" outlineLevel="0" collapsed="false">
      <c r="A439" s="5" t="n">
        <v>26918</v>
      </c>
      <c r="B439" s="5" t="n">
        <v>82254</v>
      </c>
      <c r="C439" s="1" t="n">
        <v>1</v>
      </c>
      <c r="E439" s="2" t="str">
        <f aca="false">IF(OR(A439=A438,A439=A440),"REPETIDO","")</f>
        <v/>
      </c>
    </row>
    <row r="440" customFormat="false" ht="12.75" hidden="false" customHeight="false" outlineLevel="0" collapsed="false">
      <c r="A440" s="5" t="n">
        <v>26919</v>
      </c>
      <c r="B440" s="5" t="n">
        <v>82262</v>
      </c>
      <c r="C440" s="1" t="n">
        <v>1</v>
      </c>
      <c r="E440" s="2" t="str">
        <f aca="false">IF(OR(A440=A439,A440=A441),"REPETIDO","")</f>
        <v/>
      </c>
    </row>
    <row r="441" customFormat="false" ht="12.75" hidden="false" customHeight="false" outlineLevel="0" collapsed="false">
      <c r="A441" s="5" t="n">
        <v>26920</v>
      </c>
      <c r="B441" s="5" t="n">
        <v>82274</v>
      </c>
      <c r="C441" s="1" t="n">
        <v>1</v>
      </c>
      <c r="E441" s="2" t="str">
        <f aca="false">IF(OR(A441=A440,A441=A442),"REPETIDO","")</f>
        <v/>
      </c>
    </row>
    <row r="442" customFormat="false" ht="12.75" hidden="false" customHeight="false" outlineLevel="0" collapsed="false">
      <c r="A442" s="5" t="n">
        <v>26921</v>
      </c>
      <c r="B442" s="5" t="n">
        <v>82282</v>
      </c>
      <c r="C442" s="1" t="n">
        <v>1</v>
      </c>
      <c r="E442" s="2" t="str">
        <f aca="false">IF(OR(A442=A441,A442=A443),"REPETIDO","")</f>
        <v/>
      </c>
    </row>
    <row r="443" customFormat="false" ht="12.75" hidden="false" customHeight="false" outlineLevel="0" collapsed="false">
      <c r="A443" s="5" t="n">
        <v>26922</v>
      </c>
      <c r="B443" s="5" t="n">
        <v>82290</v>
      </c>
      <c r="C443" s="1" t="n">
        <v>1</v>
      </c>
      <c r="E443" s="2" t="str">
        <f aca="false">IF(OR(A443=A442,A443=A444),"REPETIDO","")</f>
        <v/>
      </c>
    </row>
    <row r="444" customFormat="false" ht="12.75" hidden="false" customHeight="false" outlineLevel="0" collapsed="false">
      <c r="A444" s="5" t="n">
        <v>26923</v>
      </c>
      <c r="B444" s="5" t="n">
        <v>82298</v>
      </c>
      <c r="C444" s="1" t="n">
        <v>1</v>
      </c>
      <c r="E444" s="2" t="str">
        <f aca="false">IF(OR(A444=A443,A444=A445),"REPETIDO","")</f>
        <v/>
      </c>
    </row>
    <row r="445" customFormat="false" ht="12.75" hidden="false" customHeight="false" outlineLevel="0" collapsed="false">
      <c r="A445" s="5" t="n">
        <v>26931</v>
      </c>
      <c r="B445" s="5" t="n">
        <v>82207</v>
      </c>
      <c r="C445" s="1" t="n">
        <v>1</v>
      </c>
      <c r="E445" s="2" t="str">
        <f aca="false">IF(OR(A445=A444,A445=A446),"REPETIDO","")</f>
        <v>REPETIDO</v>
      </c>
    </row>
    <row r="446" customFormat="false" ht="12.75" hidden="false" customHeight="false" outlineLevel="0" collapsed="false">
      <c r="A446" s="5" t="n">
        <v>26931</v>
      </c>
      <c r="B446" s="5" t="n">
        <v>172034</v>
      </c>
      <c r="C446" s="1" t="n">
        <v>0</v>
      </c>
      <c r="E446" s="2" t="str">
        <f aca="false">IF(OR(A446=A445,A446=A447),"REPETIDO","")</f>
        <v>REPETIDO</v>
      </c>
    </row>
    <row r="447" customFormat="false" ht="12.75" hidden="false" customHeight="false" outlineLevel="0" collapsed="false">
      <c r="A447" s="5" t="n">
        <v>26932</v>
      </c>
      <c r="B447" s="5" t="n">
        <v>81952</v>
      </c>
      <c r="C447" s="1" t="n">
        <v>1</v>
      </c>
      <c r="E447" s="2" t="str">
        <f aca="false">IF(OR(A447=A446,A447=A448),"REPETIDO","")</f>
        <v>REPETIDO</v>
      </c>
    </row>
    <row r="448" customFormat="false" ht="12.75" hidden="false" customHeight="false" outlineLevel="0" collapsed="false">
      <c r="A448" s="5" t="n">
        <v>26932</v>
      </c>
      <c r="B448" s="5" t="n">
        <v>82184</v>
      </c>
      <c r="C448" s="1" t="n">
        <v>0</v>
      </c>
      <c r="E448" s="2" t="str">
        <f aca="false">IF(OR(A448=A447,A448=A449),"REPETIDO","")</f>
        <v>REPETIDO</v>
      </c>
    </row>
    <row r="449" customFormat="false" ht="12.75" hidden="false" customHeight="false" outlineLevel="0" collapsed="false">
      <c r="A449" s="5" t="n">
        <v>26933</v>
      </c>
      <c r="B449" s="5" t="n">
        <v>81955</v>
      </c>
      <c r="C449" s="1" t="n">
        <v>1</v>
      </c>
      <c r="E449" s="2" t="str">
        <f aca="false">IF(OR(A449=A448,A449=A450),"REPETIDO","")</f>
        <v>REPETIDO</v>
      </c>
    </row>
    <row r="450" customFormat="false" ht="12.75" hidden="false" customHeight="false" outlineLevel="0" collapsed="false">
      <c r="A450" s="5" t="n">
        <v>26933</v>
      </c>
      <c r="B450" s="5" t="n">
        <v>82186</v>
      </c>
      <c r="C450" s="1" t="n">
        <v>0</v>
      </c>
      <c r="E450" s="2" t="str">
        <f aca="false">IF(OR(A450=A449,A450=A451),"REPETIDO","")</f>
        <v>REPETIDO</v>
      </c>
    </row>
    <row r="451" customFormat="false" ht="12.75" hidden="false" customHeight="false" outlineLevel="0" collapsed="false">
      <c r="A451" s="5" t="n">
        <v>26934</v>
      </c>
      <c r="B451" s="5" t="n">
        <v>81958</v>
      </c>
      <c r="C451" s="1" t="n">
        <v>1</v>
      </c>
      <c r="E451" s="2" t="str">
        <f aca="false">IF(OR(A451=A450,A451=A452),"REPETIDO","")</f>
        <v>REPETIDO</v>
      </c>
    </row>
    <row r="452" customFormat="false" ht="12.75" hidden="false" customHeight="false" outlineLevel="0" collapsed="false">
      <c r="A452" s="5" t="n">
        <v>26934</v>
      </c>
      <c r="B452" s="5" t="n">
        <v>82188</v>
      </c>
      <c r="C452" s="1" t="n">
        <v>0</v>
      </c>
      <c r="E452" s="2" t="str">
        <f aca="false">IF(OR(A452=A451,A452=A453),"REPETIDO","")</f>
        <v>REPETIDO</v>
      </c>
    </row>
    <row r="453" customFormat="false" ht="12.75" hidden="false" customHeight="false" outlineLevel="0" collapsed="false">
      <c r="A453" s="5" t="n">
        <v>26935</v>
      </c>
      <c r="B453" s="5" t="n">
        <v>81961</v>
      </c>
      <c r="C453" s="1" t="n">
        <v>1</v>
      </c>
      <c r="E453" s="2" t="str">
        <f aca="false">IF(OR(A453=A452,A453=A454),"REPETIDO","")</f>
        <v>REPETIDO</v>
      </c>
    </row>
    <row r="454" customFormat="false" ht="12.75" hidden="false" customHeight="false" outlineLevel="0" collapsed="false">
      <c r="A454" s="5" t="n">
        <v>26935</v>
      </c>
      <c r="B454" s="5" t="n">
        <v>82190</v>
      </c>
      <c r="C454" s="1" t="n">
        <v>0</v>
      </c>
      <c r="E454" s="2" t="str">
        <f aca="false">IF(OR(A454=A453,A454=A455),"REPETIDO","")</f>
        <v>REPETIDO</v>
      </c>
    </row>
    <row r="455" customFormat="false" ht="12.75" hidden="false" customHeight="false" outlineLevel="0" collapsed="false">
      <c r="A455" s="5" t="n">
        <v>26936</v>
      </c>
      <c r="B455" s="5" t="n">
        <v>81964</v>
      </c>
      <c r="C455" s="1" t="n">
        <v>1</v>
      </c>
      <c r="E455" s="2" t="str">
        <f aca="false">IF(OR(A455=A454,A455=A456),"REPETIDO","")</f>
        <v>REPETIDO</v>
      </c>
    </row>
    <row r="456" customFormat="false" ht="12.75" hidden="false" customHeight="false" outlineLevel="0" collapsed="false">
      <c r="A456" s="5" t="n">
        <v>26936</v>
      </c>
      <c r="B456" s="5" t="n">
        <v>82192</v>
      </c>
      <c r="C456" s="1" t="n">
        <v>0</v>
      </c>
      <c r="E456" s="2" t="str">
        <f aca="false">IF(OR(A456=A455,A456=A457),"REPETIDO","")</f>
        <v>REPETIDO</v>
      </c>
    </row>
    <row r="457" customFormat="false" ht="12.75" hidden="false" customHeight="false" outlineLevel="0" collapsed="false">
      <c r="A457" s="5" t="n">
        <v>26937</v>
      </c>
      <c r="B457" s="5" t="n">
        <v>81967</v>
      </c>
      <c r="C457" s="1" t="n">
        <v>1</v>
      </c>
      <c r="E457" s="2" t="str">
        <f aca="false">IF(OR(A457=A456,A457=A458),"REPETIDO","")</f>
        <v>REPETIDO</v>
      </c>
    </row>
    <row r="458" customFormat="false" ht="12.75" hidden="false" customHeight="false" outlineLevel="0" collapsed="false">
      <c r="A458" s="5" t="n">
        <v>26937</v>
      </c>
      <c r="B458" s="5" t="n">
        <v>82194</v>
      </c>
      <c r="C458" s="1" t="n">
        <v>0</v>
      </c>
      <c r="E458" s="2" t="str">
        <f aca="false">IF(OR(A458=A457,A458=A459),"REPETIDO","")</f>
        <v>REPETIDO</v>
      </c>
    </row>
    <row r="459" customFormat="false" ht="12.75" hidden="false" customHeight="false" outlineLevel="0" collapsed="false">
      <c r="A459" s="5" t="n">
        <v>26938</v>
      </c>
      <c r="B459" s="5" t="n">
        <v>81970</v>
      </c>
      <c r="C459" s="1" t="n">
        <v>1</v>
      </c>
      <c r="E459" s="2" t="str">
        <f aca="false">IF(OR(A459=A458,A459=A460),"REPETIDO","")</f>
        <v>REPETIDO</v>
      </c>
    </row>
    <row r="460" customFormat="false" ht="12.75" hidden="false" customHeight="false" outlineLevel="0" collapsed="false">
      <c r="A460" s="5" t="n">
        <v>26938</v>
      </c>
      <c r="B460" s="5" t="n">
        <v>82196</v>
      </c>
      <c r="C460" s="1" t="n">
        <v>0</v>
      </c>
      <c r="E460" s="2" t="str">
        <f aca="false">IF(OR(A460=A459,A460=A461),"REPETIDO","")</f>
        <v>REPETIDO</v>
      </c>
    </row>
    <row r="461" customFormat="false" ht="12.75" hidden="false" customHeight="false" outlineLevel="0" collapsed="false">
      <c r="A461" s="5" t="n">
        <v>26939</v>
      </c>
      <c r="B461" s="5" t="n">
        <v>81973</v>
      </c>
      <c r="C461" s="1" t="n">
        <v>1</v>
      </c>
      <c r="E461" s="2" t="str">
        <f aca="false">IF(OR(A461=A460,A461=A462),"REPETIDO","")</f>
        <v>REPETIDO</v>
      </c>
    </row>
    <row r="462" customFormat="false" ht="12.75" hidden="false" customHeight="false" outlineLevel="0" collapsed="false">
      <c r="A462" s="5" t="n">
        <v>26939</v>
      </c>
      <c r="B462" s="5" t="n">
        <v>82198</v>
      </c>
      <c r="C462" s="1" t="n">
        <v>0</v>
      </c>
      <c r="E462" s="2" t="str">
        <f aca="false">IF(OR(A462=A461,A462=A463),"REPETIDO","")</f>
        <v>REPETIDO</v>
      </c>
    </row>
    <row r="463" customFormat="false" ht="12.75" hidden="false" customHeight="false" outlineLevel="0" collapsed="false">
      <c r="A463" s="5" t="n">
        <v>26940</v>
      </c>
      <c r="B463" s="5" t="n">
        <v>40962</v>
      </c>
      <c r="C463" s="1" t="n">
        <v>1</v>
      </c>
      <c r="E463" s="2" t="str">
        <f aca="false">IF(OR(A463=A462,A463=A464),"REPETIDO","")</f>
        <v>REPETIDO</v>
      </c>
    </row>
    <row r="464" customFormat="false" ht="12.75" hidden="false" customHeight="false" outlineLevel="0" collapsed="false">
      <c r="A464" s="5" t="n">
        <v>26940</v>
      </c>
      <c r="B464" s="5" t="n">
        <v>82182</v>
      </c>
      <c r="C464" s="1" t="n">
        <v>0</v>
      </c>
      <c r="E464" s="2" t="str">
        <f aca="false">IF(OR(A464=A463,A464=A465),"REPETIDO","")</f>
        <v>REPETIDO</v>
      </c>
    </row>
    <row r="465" customFormat="false" ht="12.75" hidden="false" customHeight="false" outlineLevel="0" collapsed="false">
      <c r="A465" s="5" t="n">
        <v>26966</v>
      </c>
      <c r="B465" s="5" t="n">
        <v>82043</v>
      </c>
      <c r="C465" s="1" t="n">
        <v>1</v>
      </c>
      <c r="E465" s="2" t="str">
        <f aca="false">IF(OR(A465=A464,A465=A466),"REPETIDO","")</f>
        <v/>
      </c>
    </row>
    <row r="466" customFormat="false" ht="12.75" hidden="false" customHeight="false" outlineLevel="0" collapsed="false">
      <c r="A466" s="5" t="n">
        <v>26967</v>
      </c>
      <c r="B466" s="5" t="n">
        <v>82046</v>
      </c>
      <c r="C466" s="1" t="n">
        <v>1</v>
      </c>
      <c r="E466" s="2" t="str">
        <f aca="false">IF(OR(A466=A465,A466=A467),"REPETIDO","")</f>
        <v/>
      </c>
    </row>
    <row r="467" customFormat="false" ht="12.75" hidden="false" customHeight="false" outlineLevel="0" collapsed="false">
      <c r="A467" s="5" t="n">
        <v>27205</v>
      </c>
      <c r="B467" s="5" t="n">
        <v>82133</v>
      </c>
      <c r="C467" s="1" t="n">
        <v>1</v>
      </c>
      <c r="E467" s="2" t="str">
        <f aca="false">IF(OR(A467=A466,A467=A468),"REPETIDO","")</f>
        <v/>
      </c>
    </row>
    <row r="468" customFormat="false" ht="12.75" hidden="false" customHeight="false" outlineLevel="0" collapsed="false">
      <c r="A468" s="5" t="n">
        <v>27207</v>
      </c>
      <c r="B468" s="5" t="n">
        <v>82179</v>
      </c>
      <c r="C468" s="1" t="n">
        <v>1</v>
      </c>
      <c r="E468" s="2" t="str">
        <f aca="false">IF(OR(A468=A467,A468=A469),"REPETIDO","")</f>
        <v/>
      </c>
    </row>
    <row r="469" customFormat="false" ht="12.75" hidden="false" customHeight="false" outlineLevel="0" collapsed="false">
      <c r="A469" s="5" t="n">
        <v>27208</v>
      </c>
      <c r="B469" s="5" t="n">
        <v>82063</v>
      </c>
      <c r="C469" s="1" t="n">
        <v>1</v>
      </c>
      <c r="E469" s="2" t="str">
        <f aca="false">IF(OR(A469=A468,A469=A470),"REPETIDO","")</f>
        <v/>
      </c>
    </row>
    <row r="470" customFormat="false" ht="12.75" hidden="false" customHeight="false" outlineLevel="0" collapsed="false">
      <c r="A470" s="5" t="n">
        <v>27209</v>
      </c>
      <c r="B470" s="5" t="n">
        <v>82203</v>
      </c>
      <c r="C470" s="1" t="n">
        <v>1</v>
      </c>
      <c r="E470" s="2" t="str">
        <f aca="false">IF(OR(A470=A469,A470=A471),"REPETIDO","")</f>
        <v/>
      </c>
    </row>
    <row r="471" customFormat="false" ht="12.75" hidden="false" customHeight="false" outlineLevel="0" collapsed="false">
      <c r="A471" s="5" t="n">
        <v>27210</v>
      </c>
      <c r="B471" s="5" t="n">
        <v>82205</v>
      </c>
      <c r="C471" s="1" t="n">
        <v>1</v>
      </c>
      <c r="E471" s="2" t="str">
        <f aca="false">IF(OR(A471=A470,A471=A472),"REPETIDO","")</f>
        <v/>
      </c>
    </row>
    <row r="472" customFormat="false" ht="12.75" hidden="false" customHeight="false" outlineLevel="0" collapsed="false">
      <c r="A472" s="5" t="n">
        <v>27215</v>
      </c>
      <c r="B472" s="5" t="n">
        <v>82139</v>
      </c>
      <c r="C472" s="1" t="n">
        <v>1</v>
      </c>
      <c r="E472" s="2" t="str">
        <f aca="false">IF(OR(A472=A471,A472=A473),"REPETIDO","")</f>
        <v/>
      </c>
    </row>
    <row r="473" customFormat="false" ht="12.75" hidden="false" customHeight="false" outlineLevel="0" collapsed="false">
      <c r="A473" s="5" t="n">
        <v>27216</v>
      </c>
      <c r="B473" s="5" t="n">
        <v>82109</v>
      </c>
      <c r="C473" s="1" t="n">
        <v>1</v>
      </c>
      <c r="E473" s="2" t="str">
        <f aca="false">IF(OR(A473=A472,A473=A474),"REPETIDO","")</f>
        <v/>
      </c>
    </row>
    <row r="474" customFormat="false" ht="12.75" hidden="false" customHeight="false" outlineLevel="0" collapsed="false">
      <c r="A474" s="5" t="n">
        <v>27218</v>
      </c>
      <c r="B474" s="5" t="n">
        <v>82047</v>
      </c>
      <c r="C474" s="1" t="n">
        <v>1</v>
      </c>
      <c r="E474" s="2" t="str">
        <f aca="false">IF(OR(A474=A473,A474=A475),"REPETIDO","")</f>
        <v/>
      </c>
    </row>
    <row r="475" customFormat="false" ht="12.75" hidden="false" customHeight="false" outlineLevel="0" collapsed="false">
      <c r="A475" s="5" t="n">
        <v>27220</v>
      </c>
      <c r="B475" s="5" t="n">
        <v>82117</v>
      </c>
      <c r="C475" s="1" t="n">
        <v>1</v>
      </c>
      <c r="E475" s="2" t="str">
        <f aca="false">IF(OR(A475=A474,A475=A476),"REPETIDO","")</f>
        <v/>
      </c>
    </row>
    <row r="476" customFormat="false" ht="12.75" hidden="false" customHeight="false" outlineLevel="0" collapsed="false">
      <c r="A476" s="5" t="n">
        <v>27221</v>
      </c>
      <c r="B476" s="5" t="n">
        <v>82064</v>
      </c>
      <c r="C476" s="1" t="n">
        <v>1</v>
      </c>
      <c r="E476" s="2" t="str">
        <f aca="false">IF(OR(A476=A475,A476=A477),"REPETIDO","")</f>
        <v/>
      </c>
    </row>
    <row r="477" customFormat="false" ht="12.75" hidden="false" customHeight="false" outlineLevel="0" collapsed="false">
      <c r="A477" s="5" t="n">
        <v>27222</v>
      </c>
      <c r="B477" s="5" t="n">
        <v>82175</v>
      </c>
      <c r="C477" s="1" t="n">
        <v>1</v>
      </c>
      <c r="E477" s="2" t="str">
        <f aca="false">IF(OR(A477=A476,A477=A478),"REPETIDO","")</f>
        <v/>
      </c>
    </row>
    <row r="478" customFormat="false" ht="12.75" hidden="false" customHeight="false" outlineLevel="0" collapsed="false">
      <c r="A478" s="5" t="n">
        <v>27223</v>
      </c>
      <c r="B478" s="5" t="n">
        <v>82089</v>
      </c>
      <c r="C478" s="1" t="n">
        <v>1</v>
      </c>
      <c r="E478" s="2" t="str">
        <f aca="false">IF(OR(A478=A477,A478=A479),"REPETIDO","")</f>
        <v/>
      </c>
    </row>
    <row r="479" customFormat="false" ht="12.75" hidden="false" customHeight="false" outlineLevel="0" collapsed="false">
      <c r="A479" s="5" t="n">
        <v>27224</v>
      </c>
      <c r="B479" s="5" t="n">
        <v>82135</v>
      </c>
      <c r="C479" s="1" t="n">
        <v>1</v>
      </c>
      <c r="E479" s="2" t="str">
        <f aca="false">IF(OR(A479=A478,A479=A480),"REPETIDO","")</f>
        <v/>
      </c>
    </row>
    <row r="480" customFormat="false" ht="12.75" hidden="false" customHeight="false" outlineLevel="0" collapsed="false">
      <c r="A480" s="5" t="n">
        <v>27225</v>
      </c>
      <c r="B480" s="5" t="n">
        <v>82040</v>
      </c>
      <c r="C480" s="1" t="n">
        <v>1</v>
      </c>
      <c r="E480" s="2" t="str">
        <f aca="false">IF(OR(A480=A479,A480=A481),"REPETIDO","")</f>
        <v/>
      </c>
    </row>
    <row r="481" customFormat="false" ht="12.75" hidden="false" customHeight="false" outlineLevel="0" collapsed="false">
      <c r="A481" s="5" t="n">
        <v>27226</v>
      </c>
      <c r="B481" s="5" t="n">
        <v>82204</v>
      </c>
      <c r="C481" s="1" t="n">
        <v>1</v>
      </c>
      <c r="E481" s="2" t="str">
        <f aca="false">IF(OR(A481=A480,A481=A482),"REPETIDO","")</f>
        <v/>
      </c>
    </row>
    <row r="482" customFormat="false" ht="12.75" hidden="false" customHeight="false" outlineLevel="0" collapsed="false">
      <c r="A482" s="5" t="n">
        <v>27227</v>
      </c>
      <c r="B482" s="5" t="n">
        <v>82110</v>
      </c>
      <c r="C482" s="1" t="n">
        <v>1</v>
      </c>
      <c r="E482" s="2" t="str">
        <f aca="false">IF(OR(A482=A481,A482=A483),"REPETIDO","")</f>
        <v/>
      </c>
    </row>
    <row r="483" customFormat="false" ht="12.75" hidden="false" customHeight="false" outlineLevel="0" collapsed="false">
      <c r="A483" s="5" t="n">
        <v>27228</v>
      </c>
      <c r="B483" s="5" t="n">
        <v>82134</v>
      </c>
      <c r="C483" s="1" t="n">
        <v>1</v>
      </c>
      <c r="E483" s="2" t="str">
        <f aca="false">IF(OR(A483=A482,A483=A484),"REPETIDO","")</f>
        <v/>
      </c>
    </row>
    <row r="484" customFormat="false" ht="12.75" hidden="false" customHeight="false" outlineLevel="0" collapsed="false">
      <c r="A484" s="5" t="n">
        <v>27229</v>
      </c>
      <c r="B484" s="5" t="n">
        <v>82136</v>
      </c>
      <c r="C484" s="1" t="n">
        <v>1</v>
      </c>
      <c r="E484" s="2" t="str">
        <f aca="false">IF(OR(A484=A483,A484=A485),"REPETIDO","")</f>
        <v/>
      </c>
    </row>
    <row r="485" customFormat="false" ht="12.75" hidden="false" customHeight="false" outlineLevel="0" collapsed="false">
      <c r="A485" s="5" t="n">
        <v>27231</v>
      </c>
      <c r="B485" s="5" t="n">
        <v>82173</v>
      </c>
      <c r="C485" s="1" t="n">
        <v>1</v>
      </c>
      <c r="E485" s="2" t="str">
        <f aca="false">IF(OR(A485=A484,A485=A486),"REPETIDO","")</f>
        <v/>
      </c>
    </row>
    <row r="486" customFormat="false" ht="12.75" hidden="false" customHeight="false" outlineLevel="0" collapsed="false">
      <c r="A486" s="5" t="n">
        <v>27291</v>
      </c>
      <c r="B486" s="5" t="n">
        <v>82137</v>
      </c>
      <c r="C486" s="1" t="n">
        <v>1</v>
      </c>
      <c r="E486" s="2" t="str">
        <f aca="false">IF(OR(A486=A485,A486=A487),"REPETIDO","")</f>
        <v/>
      </c>
    </row>
    <row r="487" customFormat="false" ht="12.75" hidden="false" customHeight="false" outlineLevel="0" collapsed="false">
      <c r="A487" s="5" t="n">
        <v>27292</v>
      </c>
      <c r="B487" s="5" t="n">
        <v>82138</v>
      </c>
      <c r="C487" s="1" t="n">
        <v>1</v>
      </c>
      <c r="E487" s="2" t="str">
        <f aca="false">IF(OR(A487=A486,A487=A488),"REPETIDO","")</f>
        <v/>
      </c>
    </row>
    <row r="488" customFormat="false" ht="12.75" hidden="false" customHeight="false" outlineLevel="0" collapsed="false">
      <c r="A488" s="5" t="n">
        <v>27561</v>
      </c>
      <c r="B488" s="5" t="n">
        <v>41013</v>
      </c>
      <c r="C488" s="1" t="n">
        <v>1</v>
      </c>
      <c r="E488" s="2" t="str">
        <f aca="false">IF(OR(A488=A487,A488=A489),"REPETIDO","")</f>
        <v/>
      </c>
    </row>
    <row r="489" customFormat="false" ht="12.75" hidden="false" customHeight="false" outlineLevel="0" collapsed="false">
      <c r="A489" s="5" t="n">
        <v>27562</v>
      </c>
      <c r="B489" s="5" t="n">
        <v>41015</v>
      </c>
      <c r="C489" s="1" t="n">
        <v>1</v>
      </c>
      <c r="E489" s="2" t="str">
        <f aca="false">IF(OR(A489=A488,A489=A490),"REPETIDO","")</f>
        <v/>
      </c>
    </row>
    <row r="490" customFormat="false" ht="12.75" hidden="false" customHeight="false" outlineLevel="0" collapsed="false">
      <c r="A490" s="5" t="n">
        <v>27563</v>
      </c>
      <c r="B490" s="5" t="n">
        <v>41017</v>
      </c>
      <c r="C490" s="1" t="n">
        <v>1</v>
      </c>
      <c r="E490" s="2" t="str">
        <f aca="false">IF(OR(A490=A489,A490=A491),"REPETIDO","")</f>
        <v/>
      </c>
    </row>
    <row r="491" customFormat="false" ht="12.75" hidden="false" customHeight="false" outlineLevel="0" collapsed="false">
      <c r="A491" s="5" t="n">
        <v>27564</v>
      </c>
      <c r="B491" s="5" t="n">
        <v>41019</v>
      </c>
      <c r="C491" s="1" t="n">
        <v>1</v>
      </c>
      <c r="E491" s="2" t="str">
        <f aca="false">IF(OR(A491=A490,A491=A492),"REPETIDO","")</f>
        <v/>
      </c>
    </row>
    <row r="492" customFormat="false" ht="12.75" hidden="false" customHeight="false" outlineLevel="0" collapsed="false">
      <c r="A492" s="5" t="n">
        <v>27571</v>
      </c>
      <c r="B492" s="5" t="n">
        <v>41012</v>
      </c>
      <c r="C492" s="1" t="n">
        <v>1</v>
      </c>
      <c r="E492" s="2" t="str">
        <f aca="false">IF(OR(A492=A491,A492=A493),"REPETIDO","")</f>
        <v/>
      </c>
    </row>
    <row r="493" customFormat="false" ht="12.75" hidden="false" customHeight="false" outlineLevel="0" collapsed="false">
      <c r="A493" s="5" t="n">
        <v>27572</v>
      </c>
      <c r="B493" s="5" t="n">
        <v>41014</v>
      </c>
      <c r="C493" s="1" t="n">
        <v>1</v>
      </c>
      <c r="E493" s="2" t="str">
        <f aca="false">IF(OR(A493=A492,A493=A494),"REPETIDO","")</f>
        <v/>
      </c>
    </row>
    <row r="494" customFormat="false" ht="12.75" hidden="false" customHeight="false" outlineLevel="0" collapsed="false">
      <c r="A494" s="5" t="n">
        <v>27573</v>
      </c>
      <c r="B494" s="5" t="n">
        <v>41016</v>
      </c>
      <c r="C494" s="1" t="n">
        <v>1</v>
      </c>
      <c r="E494" s="2" t="str">
        <f aca="false">IF(OR(A494=A493,A494=A495),"REPETIDO","")</f>
        <v/>
      </c>
    </row>
    <row r="495" customFormat="false" ht="12.75" hidden="false" customHeight="false" outlineLevel="0" collapsed="false">
      <c r="A495" s="5" t="n">
        <v>27574</v>
      </c>
      <c r="B495" s="5" t="n">
        <v>41018</v>
      </c>
      <c r="C495" s="1" t="n">
        <v>1</v>
      </c>
      <c r="E495" s="2" t="str">
        <f aca="false">IF(OR(A495=A494,A495=A496),"REPETIDO","")</f>
        <v/>
      </c>
    </row>
    <row r="496" customFormat="false" ht="12.75" hidden="false" customHeight="false" outlineLevel="0" collapsed="false">
      <c r="A496" s="5" t="n">
        <v>27700</v>
      </c>
      <c r="B496" s="5" t="n">
        <v>81989</v>
      </c>
      <c r="C496" s="1" t="n">
        <v>1</v>
      </c>
      <c r="E496" s="2" t="str">
        <f aca="false">IF(OR(A496=A495,A496=A497),"REPETIDO","")</f>
        <v/>
      </c>
    </row>
    <row r="497" customFormat="false" ht="12.75" hidden="false" customHeight="false" outlineLevel="0" collapsed="false">
      <c r="A497" s="5" t="n">
        <v>28347</v>
      </c>
      <c r="B497" s="5" t="n">
        <v>82460</v>
      </c>
      <c r="C497" s="1" t="n">
        <v>1</v>
      </c>
      <c r="E497" s="2" t="str">
        <f aca="false">IF(OR(A497=A496,A497=A498),"REPETIDO","")</f>
        <v/>
      </c>
    </row>
    <row r="498" customFormat="false" ht="12.75" hidden="false" customHeight="false" outlineLevel="0" collapsed="false">
      <c r="A498" s="5" t="n">
        <v>28348</v>
      </c>
      <c r="B498" s="5" t="n">
        <v>82461</v>
      </c>
      <c r="C498" s="1" t="n">
        <v>1</v>
      </c>
      <c r="E498" s="2" t="str">
        <f aca="false">IF(OR(A498=A497,A498=A499),"REPETIDO","")</f>
        <v/>
      </c>
    </row>
    <row r="499" customFormat="false" ht="12.75" hidden="false" customHeight="false" outlineLevel="0" collapsed="false">
      <c r="A499" s="5" t="n">
        <v>28349</v>
      </c>
      <c r="B499" s="5" t="n">
        <v>82462</v>
      </c>
      <c r="C499" s="1" t="n">
        <v>1</v>
      </c>
      <c r="E499" s="2" t="str">
        <f aca="false">IF(OR(A499=A498,A499=A500),"REPETIDO","")</f>
        <v/>
      </c>
    </row>
    <row r="500" customFormat="false" ht="12.75" hidden="false" customHeight="false" outlineLevel="0" collapsed="false">
      <c r="A500" s="5" t="n">
        <v>28350</v>
      </c>
      <c r="B500" s="5" t="n">
        <v>82463</v>
      </c>
      <c r="C500" s="1" t="n">
        <v>1</v>
      </c>
      <c r="E500" s="2" t="str">
        <f aca="false">IF(OR(A500=A499,A500=A501),"REPETIDO","")</f>
        <v/>
      </c>
    </row>
    <row r="501" customFormat="false" ht="12.75" hidden="false" customHeight="false" outlineLevel="0" collapsed="false">
      <c r="A501" s="5" t="n">
        <v>28351</v>
      </c>
      <c r="B501" s="5" t="n">
        <v>82464</v>
      </c>
      <c r="C501" s="1" t="n">
        <v>1</v>
      </c>
      <c r="E501" s="2" t="str">
        <f aca="false">IF(OR(A501=A500,A501=A502),"REPETIDO","")</f>
        <v/>
      </c>
    </row>
    <row r="502" customFormat="false" ht="12.75" hidden="false" customHeight="false" outlineLevel="0" collapsed="false">
      <c r="A502" s="5" t="n">
        <v>28352</v>
      </c>
      <c r="B502" s="5" t="n">
        <v>82465</v>
      </c>
      <c r="C502" s="1" t="n">
        <v>1</v>
      </c>
      <c r="E502" s="2" t="str">
        <f aca="false">IF(OR(A502=A501,A502=A503),"REPETIDO","")</f>
        <v/>
      </c>
    </row>
    <row r="503" customFormat="false" ht="12.75" hidden="false" customHeight="false" outlineLevel="0" collapsed="false">
      <c r="A503" s="5" t="n">
        <v>28353</v>
      </c>
      <c r="B503" s="5" t="n">
        <v>82466</v>
      </c>
      <c r="C503" s="1" t="n">
        <v>1</v>
      </c>
      <c r="E503" s="2" t="str">
        <f aca="false">IF(OR(A503=A502,A503=A504),"REPETIDO","")</f>
        <v/>
      </c>
    </row>
    <row r="504" customFormat="false" ht="12.75" hidden="false" customHeight="false" outlineLevel="0" collapsed="false">
      <c r="A504" s="5" t="n">
        <v>28354</v>
      </c>
      <c r="B504" s="5" t="n">
        <v>82467</v>
      </c>
      <c r="C504" s="1" t="n">
        <v>1</v>
      </c>
      <c r="E504" s="2" t="str">
        <f aca="false">IF(OR(A504=A503,A504=A505),"REPETIDO","")</f>
        <v/>
      </c>
    </row>
    <row r="505" customFormat="false" ht="12.75" hidden="false" customHeight="false" outlineLevel="0" collapsed="false">
      <c r="A505" s="5" t="n">
        <v>28355</v>
      </c>
      <c r="B505" s="5" t="n">
        <v>82468</v>
      </c>
      <c r="C505" s="1" t="n">
        <v>1</v>
      </c>
      <c r="E505" s="2" t="str">
        <f aca="false">IF(OR(A505=A504,A505=A506),"REPETIDO","")</f>
        <v/>
      </c>
    </row>
    <row r="506" customFormat="false" ht="12.75" hidden="false" customHeight="false" outlineLevel="0" collapsed="false">
      <c r="A506" s="5" t="n">
        <v>28356</v>
      </c>
      <c r="B506" s="5" t="n">
        <v>82469</v>
      </c>
      <c r="C506" s="1" t="n">
        <v>1</v>
      </c>
      <c r="E506" s="2" t="str">
        <f aca="false">IF(OR(A506=A505,A506=A507),"REPETIDO","")</f>
        <v/>
      </c>
    </row>
    <row r="507" customFormat="false" ht="12.75" hidden="false" customHeight="false" outlineLevel="0" collapsed="false">
      <c r="A507" s="5" t="n">
        <v>28357</v>
      </c>
      <c r="B507" s="5" t="n">
        <v>82470</v>
      </c>
      <c r="C507" s="1" t="n">
        <v>1</v>
      </c>
      <c r="E507" s="2" t="str">
        <f aca="false">IF(OR(A507=A506,A507=A508),"REPETIDO","")</f>
        <v/>
      </c>
    </row>
    <row r="508" customFormat="false" ht="12.75" hidden="false" customHeight="false" outlineLevel="0" collapsed="false">
      <c r="A508" s="5" t="n">
        <v>28358</v>
      </c>
      <c r="B508" s="5" t="n">
        <v>82471</v>
      </c>
      <c r="C508" s="1" t="n">
        <v>1</v>
      </c>
      <c r="E508" s="2" t="str">
        <f aca="false">IF(OR(A508=A507,A508=A509),"REPETIDO","")</f>
        <v/>
      </c>
    </row>
    <row r="509" customFormat="false" ht="12.75" hidden="false" customHeight="false" outlineLevel="0" collapsed="false">
      <c r="A509" s="5" t="n">
        <v>28402</v>
      </c>
      <c r="B509" s="5" t="n">
        <v>82016</v>
      </c>
      <c r="C509" s="1" t="n">
        <v>1</v>
      </c>
      <c r="E509" s="2" t="str">
        <f aca="false">IF(OR(A509=A508,A509=A510),"REPETIDO","")</f>
        <v/>
      </c>
    </row>
    <row r="510" customFormat="false" ht="12.75" hidden="false" customHeight="false" outlineLevel="0" collapsed="false">
      <c r="A510" s="5" t="n">
        <v>28403</v>
      </c>
      <c r="B510" s="5" t="n">
        <v>82028</v>
      </c>
      <c r="C510" s="1" t="n">
        <v>1</v>
      </c>
      <c r="E510" s="2" t="str">
        <f aca="false">IF(OR(A510=A509,A510=A511),"REPETIDO","")</f>
        <v/>
      </c>
    </row>
    <row r="511" customFormat="false" ht="12.75" hidden="false" customHeight="false" outlineLevel="0" collapsed="false">
      <c r="A511" s="5" t="n">
        <v>28404</v>
      </c>
      <c r="B511" s="5" t="n">
        <v>82033</v>
      </c>
      <c r="C511" s="1" t="n">
        <v>1</v>
      </c>
      <c r="E511" s="2" t="str">
        <f aca="false">IF(OR(A511=A510,A511=A512),"REPETIDO","")</f>
        <v/>
      </c>
    </row>
    <row r="512" customFormat="false" ht="12.75" hidden="false" customHeight="false" outlineLevel="0" collapsed="false">
      <c r="A512" s="5" t="n">
        <v>28405</v>
      </c>
      <c r="B512" s="5" t="n">
        <v>82035</v>
      </c>
      <c r="C512" s="1" t="n">
        <v>1</v>
      </c>
      <c r="E512" s="2" t="str">
        <f aca="false">IF(OR(A512=A511,A512=A513),"REPETIDO","")</f>
        <v/>
      </c>
    </row>
    <row r="513" customFormat="false" ht="12.75" hidden="false" customHeight="false" outlineLevel="0" collapsed="false">
      <c r="A513" s="5" t="n">
        <v>28406</v>
      </c>
      <c r="B513" s="5" t="n">
        <v>82036</v>
      </c>
      <c r="C513" s="1" t="n">
        <v>1</v>
      </c>
      <c r="E513" s="2" t="str">
        <f aca="false">IF(OR(A513=A512,A513=A514),"REPETIDO","")</f>
        <v/>
      </c>
    </row>
    <row r="514" customFormat="false" ht="12.75" hidden="false" customHeight="false" outlineLevel="0" collapsed="false">
      <c r="A514" s="5" t="n">
        <v>28407</v>
      </c>
      <c r="B514" s="5" t="n">
        <v>82037</v>
      </c>
      <c r="C514" s="1" t="n">
        <v>1</v>
      </c>
      <c r="E514" s="2" t="str">
        <f aca="false">IF(OR(A514=A513,A514=A515),"REPETIDO","")</f>
        <v/>
      </c>
    </row>
    <row r="515" customFormat="false" ht="12.75" hidden="false" customHeight="false" outlineLevel="0" collapsed="false">
      <c r="A515" s="5" t="n">
        <v>28408</v>
      </c>
      <c r="B515" s="5" t="n">
        <v>82038</v>
      </c>
      <c r="C515" s="1" t="n">
        <v>1</v>
      </c>
      <c r="E515" s="2" t="str">
        <f aca="false">IF(OR(A515=A514,A515=A516),"REPETIDO","")</f>
        <v/>
      </c>
    </row>
    <row r="516" customFormat="false" ht="12.75" hidden="false" customHeight="false" outlineLevel="0" collapsed="false">
      <c r="A516" s="5" t="n">
        <v>28409</v>
      </c>
      <c r="B516" s="5" t="n">
        <v>82039</v>
      </c>
      <c r="C516" s="1" t="n">
        <v>1</v>
      </c>
      <c r="E516" s="2" t="str">
        <f aca="false">IF(OR(A516=A515,A516=A517),"REPETIDO","")</f>
        <v/>
      </c>
    </row>
    <row r="517" customFormat="false" ht="12.75" hidden="false" customHeight="false" outlineLevel="0" collapsed="false">
      <c r="A517" s="5" t="n">
        <v>28410</v>
      </c>
      <c r="B517" s="5" t="n">
        <v>82005</v>
      </c>
      <c r="C517" s="1" t="n">
        <v>1</v>
      </c>
      <c r="E517" s="2" t="str">
        <f aca="false">IF(OR(A517=A516,A517=A518),"REPETIDO","")</f>
        <v/>
      </c>
    </row>
    <row r="518" customFormat="false" ht="12.75" hidden="false" customHeight="false" outlineLevel="0" collapsed="false">
      <c r="A518" s="5" t="n">
        <v>28411</v>
      </c>
      <c r="B518" s="5" t="n">
        <v>82006</v>
      </c>
      <c r="C518" s="1" t="n">
        <v>1</v>
      </c>
      <c r="E518" s="2" t="str">
        <f aca="false">IF(OR(A518=A517,A518=A519),"REPETIDO","")</f>
        <v/>
      </c>
    </row>
    <row r="519" customFormat="false" ht="12.75" hidden="false" customHeight="false" outlineLevel="0" collapsed="false">
      <c r="A519" s="5" t="n">
        <v>28412</v>
      </c>
      <c r="B519" s="5" t="n">
        <v>82007</v>
      </c>
      <c r="C519" s="1" t="n">
        <v>1</v>
      </c>
      <c r="E519" s="2" t="str">
        <f aca="false">IF(OR(A519=A518,A519=A520),"REPETIDO","")</f>
        <v/>
      </c>
    </row>
    <row r="520" customFormat="false" ht="12.75" hidden="false" customHeight="false" outlineLevel="0" collapsed="false">
      <c r="A520" s="5" t="n">
        <v>28413</v>
      </c>
      <c r="B520" s="5" t="n">
        <v>82008</v>
      </c>
      <c r="C520" s="1" t="n">
        <v>1</v>
      </c>
      <c r="E520" s="2" t="str">
        <f aca="false">IF(OR(A520=A519,A520=A521),"REPETIDO","")</f>
        <v/>
      </c>
    </row>
    <row r="521" customFormat="false" ht="12.75" hidden="false" customHeight="false" outlineLevel="0" collapsed="false">
      <c r="A521" s="5" t="n">
        <v>28414</v>
      </c>
      <c r="B521" s="5" t="n">
        <v>82009</v>
      </c>
      <c r="C521" s="1" t="n">
        <v>1</v>
      </c>
      <c r="E521" s="2" t="str">
        <f aca="false">IF(OR(A521=A520,A521=A522),"REPETIDO","")</f>
        <v/>
      </c>
    </row>
    <row r="522" customFormat="false" ht="12.75" hidden="false" customHeight="false" outlineLevel="0" collapsed="false">
      <c r="A522" s="5" t="n">
        <v>28415</v>
      </c>
      <c r="B522" s="5" t="n">
        <v>82010</v>
      </c>
      <c r="C522" s="1" t="n">
        <v>1</v>
      </c>
      <c r="E522" s="2" t="str">
        <f aca="false">IF(OR(A522=A521,A522=A523),"REPETIDO","")</f>
        <v/>
      </c>
    </row>
    <row r="523" customFormat="false" ht="12.75" hidden="false" customHeight="false" outlineLevel="0" collapsed="false">
      <c r="A523" s="5" t="n">
        <v>28416</v>
      </c>
      <c r="B523" s="5" t="n">
        <v>82011</v>
      </c>
      <c r="C523" s="1" t="n">
        <v>1</v>
      </c>
      <c r="E523" s="2" t="str">
        <f aca="false">IF(OR(A523=A522,A523=A524),"REPETIDO","")</f>
        <v/>
      </c>
    </row>
    <row r="524" customFormat="false" ht="12.75" hidden="false" customHeight="false" outlineLevel="0" collapsed="false">
      <c r="A524" s="5" t="n">
        <v>28417</v>
      </c>
      <c r="B524" s="5" t="n">
        <v>82012</v>
      </c>
      <c r="C524" s="1" t="n">
        <v>1</v>
      </c>
      <c r="E524" s="2" t="str">
        <f aca="false">IF(OR(A524=A523,A524=A525),"REPETIDO","")</f>
        <v/>
      </c>
    </row>
    <row r="525" customFormat="false" ht="12.75" hidden="false" customHeight="false" outlineLevel="0" collapsed="false">
      <c r="A525" s="5" t="n">
        <v>28418</v>
      </c>
      <c r="B525" s="5" t="n">
        <v>82013</v>
      </c>
      <c r="C525" s="1" t="n">
        <v>1</v>
      </c>
      <c r="E525" s="2" t="str">
        <f aca="false">IF(OR(A525=A524,A525=A526),"REPETIDO","")</f>
        <v/>
      </c>
    </row>
    <row r="526" customFormat="false" ht="12.75" hidden="false" customHeight="false" outlineLevel="0" collapsed="false">
      <c r="A526" s="5" t="n">
        <v>28419</v>
      </c>
      <c r="B526" s="5" t="n">
        <v>82014</v>
      </c>
      <c r="C526" s="1" t="n">
        <v>1</v>
      </c>
      <c r="E526" s="2" t="str">
        <f aca="false">IF(OR(A526=A525,A526=A527),"REPETIDO","")</f>
        <v/>
      </c>
    </row>
    <row r="527" customFormat="false" ht="12.75" hidden="false" customHeight="false" outlineLevel="0" collapsed="false">
      <c r="A527" s="5" t="n">
        <v>28420</v>
      </c>
      <c r="B527" s="5" t="n">
        <v>82017</v>
      </c>
      <c r="C527" s="1" t="n">
        <v>1</v>
      </c>
      <c r="E527" s="2" t="str">
        <f aca="false">IF(OR(A527=A526,A527=A528),"REPETIDO","")</f>
        <v/>
      </c>
    </row>
    <row r="528" customFormat="false" ht="12.75" hidden="false" customHeight="false" outlineLevel="0" collapsed="false">
      <c r="A528" s="5" t="n">
        <v>28421</v>
      </c>
      <c r="B528" s="5" t="n">
        <v>82018</v>
      </c>
      <c r="C528" s="1" t="n">
        <v>1</v>
      </c>
      <c r="E528" s="2" t="str">
        <f aca="false">IF(OR(A528=A527,A528=A529),"REPETIDO","")</f>
        <v/>
      </c>
    </row>
    <row r="529" customFormat="false" ht="12.75" hidden="false" customHeight="false" outlineLevel="0" collapsed="false">
      <c r="A529" s="5" t="n">
        <v>28422</v>
      </c>
      <c r="B529" s="5" t="n">
        <v>82019</v>
      </c>
      <c r="C529" s="1" t="n">
        <v>1</v>
      </c>
      <c r="E529" s="2" t="str">
        <f aca="false">IF(OR(A529=A528,A529=A530),"REPETIDO","")</f>
        <v/>
      </c>
    </row>
    <row r="530" customFormat="false" ht="12.75" hidden="false" customHeight="false" outlineLevel="0" collapsed="false">
      <c r="A530" s="5" t="n">
        <v>28423</v>
      </c>
      <c r="B530" s="5" t="n">
        <v>82020</v>
      </c>
      <c r="C530" s="1" t="n">
        <v>1</v>
      </c>
      <c r="E530" s="2" t="str">
        <f aca="false">IF(OR(A530=A529,A530=A531),"REPETIDO","")</f>
        <v/>
      </c>
    </row>
    <row r="531" customFormat="false" ht="12.75" hidden="false" customHeight="false" outlineLevel="0" collapsed="false">
      <c r="A531" s="5" t="n">
        <v>28424</v>
      </c>
      <c r="B531" s="5" t="n">
        <v>82021</v>
      </c>
      <c r="C531" s="1" t="n">
        <v>1</v>
      </c>
      <c r="E531" s="2" t="str">
        <f aca="false">IF(OR(A531=A530,A531=A532),"REPETIDO","")</f>
        <v/>
      </c>
    </row>
    <row r="532" customFormat="false" ht="12.75" hidden="false" customHeight="false" outlineLevel="0" collapsed="false">
      <c r="A532" s="5" t="n">
        <v>28425</v>
      </c>
      <c r="B532" s="5" t="n">
        <v>82022</v>
      </c>
      <c r="C532" s="1" t="n">
        <v>1</v>
      </c>
      <c r="E532" s="2" t="str">
        <f aca="false">IF(OR(A532=A531,A532=A533),"REPETIDO","")</f>
        <v/>
      </c>
    </row>
    <row r="533" customFormat="false" ht="12.75" hidden="false" customHeight="false" outlineLevel="0" collapsed="false">
      <c r="A533" s="5" t="n">
        <v>28426</v>
      </c>
      <c r="B533" s="5" t="n">
        <v>82023</v>
      </c>
      <c r="C533" s="1" t="n">
        <v>1</v>
      </c>
      <c r="E533" s="2" t="str">
        <f aca="false">IF(OR(A533=A532,A533=A534),"REPETIDO","")</f>
        <v/>
      </c>
    </row>
    <row r="534" customFormat="false" ht="12.75" hidden="false" customHeight="false" outlineLevel="0" collapsed="false">
      <c r="A534" s="5" t="n">
        <v>28427</v>
      </c>
      <c r="B534" s="5" t="n">
        <v>82024</v>
      </c>
      <c r="C534" s="1" t="n">
        <v>1</v>
      </c>
      <c r="E534" s="2" t="str">
        <f aca="false">IF(OR(A534=A533,A534=A535),"REPETIDO","")</f>
        <v/>
      </c>
    </row>
    <row r="535" customFormat="false" ht="12.75" hidden="false" customHeight="false" outlineLevel="0" collapsed="false">
      <c r="A535" s="5" t="n">
        <v>28428</v>
      </c>
      <c r="B535" s="5" t="n">
        <v>82025</v>
      </c>
      <c r="C535" s="1" t="n">
        <v>1</v>
      </c>
      <c r="E535" s="2" t="str">
        <f aca="false">IF(OR(A535=A534,A535=A536),"REPETIDO","")</f>
        <v/>
      </c>
    </row>
    <row r="536" customFormat="false" ht="12.75" hidden="false" customHeight="false" outlineLevel="0" collapsed="false">
      <c r="A536" s="5" t="n">
        <v>28429</v>
      </c>
      <c r="B536" s="5" t="n">
        <v>82026</v>
      </c>
      <c r="C536" s="1" t="n">
        <v>1</v>
      </c>
      <c r="E536" s="2" t="str">
        <f aca="false">IF(OR(A536=A535,A536=A537),"REPETIDO","")</f>
        <v/>
      </c>
    </row>
    <row r="537" customFormat="false" ht="12.75" hidden="false" customHeight="false" outlineLevel="0" collapsed="false">
      <c r="A537" s="5" t="n">
        <v>28430</v>
      </c>
      <c r="B537" s="5" t="n">
        <v>82029</v>
      </c>
      <c r="C537" s="1" t="n">
        <v>1</v>
      </c>
      <c r="E537" s="2" t="str">
        <f aca="false">IF(OR(A537=A536,A537=A538),"REPETIDO","")</f>
        <v/>
      </c>
    </row>
    <row r="538" customFormat="false" ht="12.75" hidden="false" customHeight="false" outlineLevel="0" collapsed="false">
      <c r="A538" s="5" t="n">
        <v>28431</v>
      </c>
      <c r="B538" s="5" t="n">
        <v>82030</v>
      </c>
      <c r="C538" s="1" t="n">
        <v>1</v>
      </c>
      <c r="E538" s="2" t="str">
        <f aca="false">IF(OR(A538=A537,A538=A539),"REPETIDO","")</f>
        <v/>
      </c>
    </row>
    <row r="539" customFormat="false" ht="12.75" hidden="false" customHeight="false" outlineLevel="0" collapsed="false">
      <c r="A539" s="5" t="n">
        <v>28432</v>
      </c>
      <c r="B539" s="5" t="n">
        <v>82031</v>
      </c>
      <c r="C539" s="1" t="n">
        <v>1</v>
      </c>
      <c r="E539" s="2" t="str">
        <f aca="false">IF(OR(A539=A538,A539=A540),"REPETIDO","")</f>
        <v/>
      </c>
    </row>
    <row r="540" customFormat="false" ht="12.75" hidden="false" customHeight="false" outlineLevel="0" collapsed="false">
      <c r="A540" s="5" t="n">
        <v>29168</v>
      </c>
      <c r="B540" s="5" t="n">
        <v>82255</v>
      </c>
      <c r="C540" s="1" t="n">
        <v>1</v>
      </c>
      <c r="E540" s="2" t="str">
        <f aca="false">IF(OR(A540=A539,A540=A541),"REPETIDO","")</f>
        <v/>
      </c>
    </row>
    <row r="541" customFormat="false" ht="12.75" hidden="false" customHeight="false" outlineLevel="0" collapsed="false">
      <c r="A541" s="5" t="n">
        <v>29169</v>
      </c>
      <c r="B541" s="5" t="n">
        <v>82264</v>
      </c>
      <c r="C541" s="1" t="n">
        <v>1</v>
      </c>
      <c r="E541" s="2" t="str">
        <f aca="false">IF(OR(A541=A540,A541=A542),"REPETIDO","")</f>
        <v/>
      </c>
    </row>
    <row r="542" customFormat="false" ht="12.75" hidden="false" customHeight="false" outlineLevel="0" collapsed="false">
      <c r="A542" s="5" t="n">
        <v>29171</v>
      </c>
      <c r="B542" s="5" t="n">
        <v>82284</v>
      </c>
      <c r="C542" s="1" t="n">
        <v>1</v>
      </c>
      <c r="E542" s="2" t="str">
        <f aca="false">IF(OR(A542=A541,A542=A543),"REPETIDO","")</f>
        <v/>
      </c>
    </row>
    <row r="543" customFormat="false" ht="12.75" hidden="false" customHeight="false" outlineLevel="0" collapsed="false">
      <c r="A543" s="5" t="n">
        <v>29172</v>
      </c>
      <c r="B543" s="5" t="n">
        <v>82292</v>
      </c>
      <c r="C543" s="1" t="n">
        <v>1</v>
      </c>
      <c r="E543" s="2" t="str">
        <f aca="false">IF(OR(A543=A542,A543=A544),"REPETIDO","")</f>
        <v/>
      </c>
    </row>
    <row r="544" customFormat="false" ht="12.75" hidden="false" customHeight="false" outlineLevel="0" collapsed="false">
      <c r="A544" s="5" t="n">
        <v>29187</v>
      </c>
      <c r="B544" s="5" t="n">
        <v>82250</v>
      </c>
      <c r="C544" s="1" t="n">
        <v>1</v>
      </c>
      <c r="E544" s="2" t="str">
        <f aca="false">IF(OR(A544=A543,A544=A545),"REPETIDO","")</f>
        <v/>
      </c>
    </row>
    <row r="545" customFormat="false" ht="12.75" hidden="false" customHeight="false" outlineLevel="0" collapsed="false">
      <c r="A545" s="5" t="n">
        <v>29188</v>
      </c>
      <c r="B545" s="5" t="n">
        <v>82258</v>
      </c>
      <c r="C545" s="1" t="n">
        <v>1</v>
      </c>
      <c r="E545" s="2" t="str">
        <f aca="false">IF(OR(A545=A544,A545=A546),"REPETIDO","")</f>
        <v/>
      </c>
    </row>
    <row r="546" customFormat="false" ht="12.75" hidden="false" customHeight="false" outlineLevel="0" collapsed="false">
      <c r="A546" s="5" t="n">
        <v>29189</v>
      </c>
      <c r="B546" s="5" t="n">
        <v>82267</v>
      </c>
      <c r="C546" s="1" t="n">
        <v>1</v>
      </c>
      <c r="E546" s="2" t="str">
        <f aca="false">IF(OR(A546=A545,A546=A547),"REPETIDO","")</f>
        <v/>
      </c>
    </row>
    <row r="547" customFormat="false" ht="12.75" hidden="false" customHeight="false" outlineLevel="0" collapsed="false">
      <c r="A547" s="5" t="n">
        <v>29190</v>
      </c>
      <c r="B547" s="5" t="n">
        <v>82276</v>
      </c>
      <c r="C547" s="1" t="n">
        <v>1</v>
      </c>
      <c r="E547" s="2" t="str">
        <f aca="false">IF(OR(A547=A546,A547=A548),"REPETIDO","")</f>
        <v>REPETIDO</v>
      </c>
    </row>
    <row r="548" customFormat="false" ht="12.75" hidden="false" customHeight="false" outlineLevel="0" collapsed="false">
      <c r="A548" s="5" t="n">
        <v>29190</v>
      </c>
      <c r="B548" s="5" t="n">
        <v>82279</v>
      </c>
      <c r="C548" s="1" t="n">
        <v>0</v>
      </c>
      <c r="E548" s="2" t="str">
        <f aca="false">IF(OR(A548=A547,A548=A549),"REPETIDO","")</f>
        <v>REPETIDO</v>
      </c>
    </row>
    <row r="549" customFormat="false" ht="12.75" hidden="false" customHeight="false" outlineLevel="0" collapsed="false">
      <c r="A549" s="5" t="n">
        <v>29191</v>
      </c>
      <c r="B549" s="5" t="n">
        <v>82287</v>
      </c>
      <c r="C549" s="1" t="n">
        <v>1</v>
      </c>
      <c r="E549" s="2" t="str">
        <f aca="false">IF(OR(A549=A548,A549=A550),"REPETIDO","")</f>
        <v/>
      </c>
    </row>
    <row r="550" customFormat="false" ht="12.75" hidden="false" customHeight="false" outlineLevel="0" collapsed="false">
      <c r="A550" s="5" t="n">
        <v>29192</v>
      </c>
      <c r="B550" s="5" t="n">
        <v>82295</v>
      </c>
      <c r="C550" s="1" t="n">
        <v>1</v>
      </c>
      <c r="E550" s="2" t="str">
        <f aca="false">IF(OR(A550=A549,A550=A551),"REPETIDO","")</f>
        <v/>
      </c>
    </row>
    <row r="551" customFormat="false" ht="12.75" hidden="false" customHeight="false" outlineLevel="0" collapsed="false">
      <c r="A551" s="5" t="n">
        <v>29193</v>
      </c>
      <c r="B551" s="5" t="n">
        <v>82301</v>
      </c>
      <c r="C551" s="1" t="n">
        <v>1</v>
      </c>
      <c r="E551" s="2" t="str">
        <f aca="false">IF(OR(A551=A550,A551=A552),"REPETIDO","")</f>
        <v/>
      </c>
    </row>
    <row r="552" customFormat="false" ht="12.75" hidden="false" customHeight="false" outlineLevel="0" collapsed="false">
      <c r="A552" s="5" t="n">
        <v>29194</v>
      </c>
      <c r="B552" s="5" t="n">
        <v>82307</v>
      </c>
      <c r="C552" s="1" t="n">
        <v>1</v>
      </c>
      <c r="E552" s="2" t="str">
        <f aca="false">IF(OR(A552=A551,A552=A553),"REPETIDO","")</f>
        <v/>
      </c>
    </row>
    <row r="553" customFormat="false" ht="12.75" hidden="false" customHeight="false" outlineLevel="0" collapsed="false">
      <c r="A553" s="5" t="n">
        <v>29195</v>
      </c>
      <c r="B553" s="5" t="n">
        <v>82313</v>
      </c>
      <c r="C553" s="1" t="n">
        <v>1</v>
      </c>
      <c r="E553" s="2" t="str">
        <f aca="false">IF(OR(A553=A552,A553=A554),"REPETIDO","")</f>
        <v/>
      </c>
    </row>
    <row r="554" customFormat="false" ht="12.75" hidden="false" customHeight="false" outlineLevel="0" collapsed="false">
      <c r="A554" s="5" t="n">
        <v>29902</v>
      </c>
      <c r="B554" s="5" t="n">
        <v>82086</v>
      </c>
      <c r="C554" s="1" t="n">
        <v>1</v>
      </c>
      <c r="E554" s="2" t="str">
        <f aca="false">IF(OR(A554=A553,A554=A555),"REPETIDO","")</f>
        <v/>
      </c>
    </row>
    <row r="555" customFormat="false" ht="12.75" hidden="false" customHeight="false" outlineLevel="0" collapsed="false">
      <c r="A555" s="5" t="n">
        <v>30161</v>
      </c>
      <c r="B555" s="5" t="n">
        <v>82090</v>
      </c>
      <c r="C555" s="1" t="n">
        <v>1</v>
      </c>
      <c r="E555" s="2" t="str">
        <f aca="false">IF(OR(A555=A554,A555=A556),"REPETIDO","")</f>
        <v/>
      </c>
    </row>
    <row r="556" customFormat="false" ht="12.75" hidden="false" customHeight="false" outlineLevel="0" collapsed="false">
      <c r="A556" s="5" t="n">
        <v>30162</v>
      </c>
      <c r="B556" s="5" t="n">
        <v>82091</v>
      </c>
      <c r="C556" s="1" t="n">
        <v>1</v>
      </c>
      <c r="E556" s="2" t="str">
        <f aca="false">IF(OR(A556=A555,A556=A557),"REPETIDO","")</f>
        <v/>
      </c>
    </row>
    <row r="557" customFormat="false" ht="12.75" hidden="false" customHeight="false" outlineLevel="0" collapsed="false">
      <c r="A557" s="5" t="n">
        <v>30163</v>
      </c>
      <c r="B557" s="5" t="n">
        <v>82092</v>
      </c>
      <c r="C557" s="1" t="n">
        <v>1</v>
      </c>
      <c r="E557" s="2" t="str">
        <f aca="false">IF(OR(A557=A556,A557=A558),"REPETIDO","")</f>
        <v/>
      </c>
    </row>
    <row r="558" customFormat="false" ht="12.75" hidden="false" customHeight="false" outlineLevel="0" collapsed="false">
      <c r="A558" s="5" t="n">
        <v>30164</v>
      </c>
      <c r="B558" s="5" t="n">
        <v>82093</v>
      </c>
      <c r="C558" s="1" t="n">
        <v>1</v>
      </c>
      <c r="E558" s="2" t="str">
        <f aca="false">IF(OR(A558=A557,A558=A559),"REPETIDO","")</f>
        <v/>
      </c>
    </row>
    <row r="559" customFormat="false" ht="12.75" hidden="false" customHeight="false" outlineLevel="0" collapsed="false">
      <c r="A559" s="5" t="n">
        <v>30165</v>
      </c>
      <c r="B559" s="5" t="n">
        <v>82095</v>
      </c>
      <c r="C559" s="1" t="n">
        <v>1</v>
      </c>
      <c r="E559" s="2" t="str">
        <f aca="false">IF(OR(A559=A558,A559=A560),"REPETIDO","")</f>
        <v/>
      </c>
    </row>
    <row r="560" customFormat="false" ht="12.75" hidden="false" customHeight="false" outlineLevel="0" collapsed="false">
      <c r="A560" s="5" t="n">
        <v>30166</v>
      </c>
      <c r="B560" s="5" t="n">
        <v>82096</v>
      </c>
      <c r="C560" s="1" t="n">
        <v>1</v>
      </c>
      <c r="E560" s="2" t="str">
        <f aca="false">IF(OR(A560=A559,A560=A561),"REPETIDO","")</f>
        <v/>
      </c>
    </row>
    <row r="561" customFormat="false" ht="12.75" hidden="false" customHeight="false" outlineLevel="0" collapsed="false">
      <c r="A561" s="5" t="n">
        <v>30167</v>
      </c>
      <c r="B561" s="5" t="n">
        <v>82097</v>
      </c>
      <c r="C561" s="1" t="n">
        <v>1</v>
      </c>
      <c r="E561" s="2" t="str">
        <f aca="false">IF(OR(A561=A560,A561=A562),"REPETIDO","")</f>
        <v/>
      </c>
    </row>
    <row r="562" customFormat="false" ht="12.75" hidden="false" customHeight="false" outlineLevel="0" collapsed="false">
      <c r="A562" s="5" t="n">
        <v>30168</v>
      </c>
      <c r="B562" s="5" t="n">
        <v>82098</v>
      </c>
      <c r="C562" s="1" t="n">
        <v>1</v>
      </c>
      <c r="E562" s="2" t="str">
        <f aca="false">IF(OR(A562=A561,A562=A563),"REPETIDO","")</f>
        <v/>
      </c>
    </row>
    <row r="563" customFormat="false" ht="12.75" hidden="false" customHeight="false" outlineLevel="0" collapsed="false">
      <c r="A563" s="5" t="n">
        <v>30169</v>
      </c>
      <c r="B563" s="5" t="n">
        <v>82094</v>
      </c>
      <c r="C563" s="1" t="n">
        <v>1</v>
      </c>
      <c r="E563" s="2" t="str">
        <f aca="false">IF(OR(A563=A562,A563=A564),"REPETIDO","")</f>
        <v/>
      </c>
    </row>
    <row r="564" customFormat="false" ht="12.75" hidden="false" customHeight="false" outlineLevel="0" collapsed="false">
      <c r="A564" s="5" t="n">
        <v>30170</v>
      </c>
      <c r="B564" s="5" t="n">
        <v>82099</v>
      </c>
      <c r="C564" s="1" t="n">
        <v>1</v>
      </c>
      <c r="E564" s="2" t="str">
        <f aca="false">IF(OR(A564=A563,A564=A565),"REPETIDO","")</f>
        <v/>
      </c>
    </row>
    <row r="565" customFormat="false" ht="12.75" hidden="false" customHeight="false" outlineLevel="0" collapsed="false">
      <c r="A565" s="5" t="n">
        <v>30171</v>
      </c>
      <c r="B565" s="5" t="n">
        <v>82100</v>
      </c>
      <c r="C565" s="1" t="n">
        <v>1</v>
      </c>
      <c r="E565" s="2" t="str">
        <f aca="false">IF(OR(A565=A564,A565=A566),"REPETIDO","")</f>
        <v/>
      </c>
    </row>
    <row r="566" customFormat="false" ht="12.75" hidden="false" customHeight="false" outlineLevel="0" collapsed="false">
      <c r="A566" s="5" t="n">
        <v>30172</v>
      </c>
      <c r="B566" s="5" t="n">
        <v>82101</v>
      </c>
      <c r="C566" s="1" t="n">
        <v>1</v>
      </c>
      <c r="E566" s="2" t="str">
        <f aca="false">IF(OR(A566=A565,A566=A567),"REPETIDO","")</f>
        <v/>
      </c>
    </row>
    <row r="567" customFormat="false" ht="12.75" hidden="false" customHeight="false" outlineLevel="0" collapsed="false">
      <c r="A567" s="5" t="n">
        <v>30173</v>
      </c>
      <c r="B567" s="5" t="n">
        <v>82102</v>
      </c>
      <c r="C567" s="1" t="n">
        <v>1</v>
      </c>
      <c r="E567" s="2" t="str">
        <f aca="false">IF(OR(A567=A566,A567=A568),"REPETIDO","")</f>
        <v/>
      </c>
    </row>
    <row r="568" customFormat="false" ht="12.75" hidden="false" customHeight="false" outlineLevel="0" collapsed="false">
      <c r="A568" s="5" t="n">
        <v>30174</v>
      </c>
      <c r="B568" s="5" t="n">
        <v>82103</v>
      </c>
      <c r="C568" s="1" t="n">
        <v>1</v>
      </c>
      <c r="E568" s="2" t="str">
        <f aca="false">IF(OR(A568=A567,A568=A569),"REPETIDO","")</f>
        <v/>
      </c>
    </row>
    <row r="569" customFormat="false" ht="12.75" hidden="false" customHeight="false" outlineLevel="0" collapsed="false">
      <c r="A569" s="5" t="n">
        <v>30175</v>
      </c>
      <c r="B569" s="5" t="n">
        <v>82105</v>
      </c>
      <c r="C569" s="1" t="n">
        <v>1</v>
      </c>
      <c r="E569" s="2" t="str">
        <f aca="false">IF(OR(A569=A568,A569=A570),"REPETIDO","")</f>
        <v/>
      </c>
    </row>
    <row r="570" customFormat="false" ht="12.75" hidden="false" customHeight="false" outlineLevel="0" collapsed="false">
      <c r="A570" s="5" t="n">
        <v>30176</v>
      </c>
      <c r="B570" s="5" t="n">
        <v>82106</v>
      </c>
      <c r="C570" s="1" t="n">
        <v>1</v>
      </c>
      <c r="E570" s="2" t="str">
        <f aca="false">IF(OR(A570=A569,A570=A571),"REPETIDO","")</f>
        <v/>
      </c>
    </row>
    <row r="571" customFormat="false" ht="12.75" hidden="false" customHeight="false" outlineLevel="0" collapsed="false">
      <c r="A571" s="5" t="n">
        <v>30177</v>
      </c>
      <c r="B571" s="5" t="n">
        <v>82107</v>
      </c>
      <c r="C571" s="1" t="n">
        <v>1</v>
      </c>
      <c r="E571" s="2" t="str">
        <f aca="false">IF(OR(A571=A570,A571=A572),"REPETIDO","")</f>
        <v/>
      </c>
    </row>
    <row r="572" customFormat="false" ht="12.75" hidden="false" customHeight="false" outlineLevel="0" collapsed="false">
      <c r="A572" s="5" t="n">
        <v>30178</v>
      </c>
      <c r="B572" s="5" t="n">
        <v>82108</v>
      </c>
      <c r="C572" s="1" t="n">
        <v>1</v>
      </c>
      <c r="E572" s="2" t="str">
        <f aca="false">IF(OR(A572=A571,A572=A573),"REPETIDO","")</f>
        <v/>
      </c>
    </row>
    <row r="573" customFormat="false" ht="12.75" hidden="false" customHeight="false" outlineLevel="0" collapsed="false">
      <c r="A573" s="5" t="n">
        <v>30179</v>
      </c>
      <c r="B573" s="5" t="n">
        <v>82104</v>
      </c>
      <c r="C573" s="1" t="n">
        <v>1</v>
      </c>
      <c r="E573" s="2" t="str">
        <f aca="false">IF(OR(A573=A572,A573=A574),"REPETIDO","")</f>
        <v/>
      </c>
    </row>
    <row r="574" customFormat="false" ht="12.75" hidden="false" customHeight="false" outlineLevel="0" collapsed="false">
      <c r="A574" s="5" t="n">
        <v>32001</v>
      </c>
      <c r="B574" s="5" t="n">
        <v>41080</v>
      </c>
      <c r="C574" s="1" t="n">
        <v>1</v>
      </c>
      <c r="E574" s="2" t="str">
        <f aca="false">IF(OR(A574=A573,A574=A575),"REPETIDO","")</f>
        <v/>
      </c>
    </row>
    <row r="575" customFormat="false" ht="12.75" hidden="false" customHeight="false" outlineLevel="0" collapsed="false">
      <c r="A575" s="5" t="n">
        <v>32002</v>
      </c>
      <c r="B575" s="5" t="n">
        <v>41081</v>
      </c>
      <c r="C575" s="1" t="n">
        <v>1</v>
      </c>
      <c r="E575" s="2" t="str">
        <f aca="false">IF(OR(A575=A574,A575=A576),"REPETIDO","")</f>
        <v/>
      </c>
    </row>
    <row r="576" customFormat="false" ht="12.75" hidden="false" customHeight="false" outlineLevel="0" collapsed="false">
      <c r="A576" s="5" t="n">
        <v>32003</v>
      </c>
      <c r="B576" s="5" t="n">
        <v>41082</v>
      </c>
      <c r="C576" s="1" t="n">
        <v>1</v>
      </c>
      <c r="E576" s="2" t="str">
        <f aca="false">IF(OR(A576=A575,A576=A577),"REPETIDO","")</f>
        <v/>
      </c>
    </row>
    <row r="577" customFormat="false" ht="12.75" hidden="false" customHeight="false" outlineLevel="0" collapsed="false">
      <c r="A577" s="5" t="n">
        <v>32005</v>
      </c>
      <c r="B577" s="5" t="n">
        <v>41085</v>
      </c>
      <c r="C577" s="1" t="n">
        <v>1</v>
      </c>
      <c r="E577" s="2" t="str">
        <f aca="false">IF(OR(A577=A576,A577=A578),"REPETIDO","")</f>
        <v/>
      </c>
    </row>
    <row r="578" customFormat="false" ht="12.75" hidden="false" customHeight="false" outlineLevel="0" collapsed="false">
      <c r="A578" s="5" t="n">
        <v>32006</v>
      </c>
      <c r="B578" s="5" t="n">
        <v>41086</v>
      </c>
      <c r="C578" s="1" t="n">
        <v>1</v>
      </c>
      <c r="E578" s="2" t="str">
        <f aca="false">IF(OR(A578=A577,A578=A579),"REPETIDO","")</f>
        <v/>
      </c>
    </row>
    <row r="579" customFormat="false" ht="12.75" hidden="false" customHeight="false" outlineLevel="0" collapsed="false">
      <c r="A579" s="5" t="n">
        <v>32007</v>
      </c>
      <c r="B579" s="5" t="n">
        <v>82141</v>
      </c>
      <c r="C579" s="1" t="n">
        <v>1</v>
      </c>
      <c r="E579" s="2" t="str">
        <f aca="false">IF(OR(A579=A578,A579=A580),"REPETIDO","")</f>
        <v/>
      </c>
    </row>
    <row r="580" customFormat="false" ht="12.75" hidden="false" customHeight="false" outlineLevel="0" collapsed="false">
      <c r="A580" s="5" t="n">
        <v>32008</v>
      </c>
      <c r="B580" s="5" t="n">
        <v>82143</v>
      </c>
      <c r="C580" s="1" t="n">
        <v>1</v>
      </c>
      <c r="E580" s="2" t="str">
        <f aca="false">IF(OR(A580=A579,A580=A581),"REPETIDO","")</f>
        <v/>
      </c>
    </row>
    <row r="581" customFormat="false" ht="12.75" hidden="false" customHeight="false" outlineLevel="0" collapsed="false">
      <c r="A581" s="5" t="n">
        <v>32009</v>
      </c>
      <c r="B581" s="5" t="n">
        <v>82146</v>
      </c>
      <c r="C581" s="1" t="n">
        <v>1</v>
      </c>
      <c r="E581" s="2" t="str">
        <f aca="false">IF(OR(A581=A580,A581=A582),"REPETIDO","")</f>
        <v/>
      </c>
    </row>
    <row r="582" customFormat="false" ht="12.75" hidden="false" customHeight="false" outlineLevel="0" collapsed="false">
      <c r="A582" s="5" t="n">
        <v>32010</v>
      </c>
      <c r="B582" s="5" t="n">
        <v>82149</v>
      </c>
      <c r="C582" s="1" t="n">
        <v>1</v>
      </c>
      <c r="E582" s="2" t="str">
        <f aca="false">IF(OR(A582=A581,A582=A583),"REPETIDO","")</f>
        <v/>
      </c>
    </row>
    <row r="583" customFormat="false" ht="12.75" hidden="false" customHeight="false" outlineLevel="0" collapsed="false">
      <c r="A583" s="5" t="n">
        <v>32011</v>
      </c>
      <c r="B583" s="5" t="n">
        <v>82152</v>
      </c>
      <c r="C583" s="1" t="n">
        <v>1</v>
      </c>
      <c r="E583" s="2" t="str">
        <f aca="false">IF(OR(A583=A582,A583=A584),"REPETIDO","")</f>
        <v/>
      </c>
    </row>
    <row r="584" customFormat="false" ht="12.75" hidden="false" customHeight="false" outlineLevel="0" collapsed="false">
      <c r="A584" s="5" t="n">
        <v>32012</v>
      </c>
      <c r="B584" s="5" t="n">
        <v>82156</v>
      </c>
      <c r="C584" s="1" t="n">
        <v>1</v>
      </c>
      <c r="E584" s="2" t="str">
        <f aca="false">IF(OR(A584=A583,A584=A585),"REPETIDO","")</f>
        <v/>
      </c>
    </row>
    <row r="585" customFormat="false" ht="12.75" hidden="false" customHeight="false" outlineLevel="0" collapsed="false">
      <c r="A585" s="5" t="n">
        <v>32013</v>
      </c>
      <c r="B585" s="5" t="n">
        <v>82158</v>
      </c>
      <c r="C585" s="1" t="n">
        <v>1</v>
      </c>
      <c r="E585" s="2" t="str">
        <f aca="false">IF(OR(A585=A584,A585=A586),"REPETIDO","")</f>
        <v/>
      </c>
    </row>
    <row r="586" customFormat="false" ht="12.75" hidden="false" customHeight="false" outlineLevel="0" collapsed="false">
      <c r="A586" s="5" t="n">
        <v>32014</v>
      </c>
      <c r="B586" s="5" t="n">
        <v>82161</v>
      </c>
      <c r="C586" s="1" t="n">
        <v>1</v>
      </c>
      <c r="E586" s="2" t="str">
        <f aca="false">IF(OR(A586=A585,A586=A587),"REPETIDO","")</f>
        <v/>
      </c>
    </row>
    <row r="587" customFormat="false" ht="12.75" hidden="false" customHeight="false" outlineLevel="0" collapsed="false">
      <c r="A587" s="5" t="n">
        <v>32015</v>
      </c>
      <c r="B587" s="5" t="n">
        <v>82164</v>
      </c>
      <c r="C587" s="1" t="n">
        <v>1</v>
      </c>
      <c r="E587" s="2" t="str">
        <f aca="false">IF(OR(A587=A586,A587=A588),"REPETIDO","")</f>
        <v/>
      </c>
    </row>
    <row r="588" customFormat="false" ht="12.75" hidden="false" customHeight="false" outlineLevel="0" collapsed="false">
      <c r="A588" s="5" t="n">
        <v>32016</v>
      </c>
      <c r="B588" s="5" t="n">
        <v>82167</v>
      </c>
      <c r="C588" s="1" t="n">
        <v>1</v>
      </c>
      <c r="E588" s="2" t="str">
        <f aca="false">IF(OR(A588=A587,A588=A589),"REPETIDO","")</f>
        <v/>
      </c>
    </row>
    <row r="589" customFormat="false" ht="12.75" hidden="false" customHeight="false" outlineLevel="0" collapsed="false">
      <c r="A589" s="5" t="n">
        <v>32017</v>
      </c>
      <c r="B589" s="5" t="n">
        <v>82170</v>
      </c>
      <c r="C589" s="1" t="n">
        <v>1</v>
      </c>
      <c r="E589" s="2" t="str">
        <f aca="false">IF(OR(A589=A588,A589=A590),"REPETIDO","")</f>
        <v/>
      </c>
    </row>
    <row r="590" customFormat="false" ht="12.75" hidden="false" customHeight="false" outlineLevel="0" collapsed="false">
      <c r="A590" s="5" t="n">
        <v>32018</v>
      </c>
      <c r="B590" s="5" t="n">
        <v>41087</v>
      </c>
      <c r="C590" s="1" t="n">
        <v>1</v>
      </c>
      <c r="E590" s="2" t="str">
        <f aca="false">IF(OR(A590=A589,A590=A591),"REPETIDO","")</f>
        <v/>
      </c>
    </row>
    <row r="591" customFormat="false" ht="12.75" hidden="false" customHeight="false" outlineLevel="0" collapsed="false">
      <c r="A591" s="5" t="n">
        <v>32019</v>
      </c>
      <c r="B591" s="5" t="n">
        <v>41090</v>
      </c>
      <c r="C591" s="1" t="n">
        <v>1</v>
      </c>
      <c r="E591" s="2" t="str">
        <f aca="false">IF(OR(A591=A590,A591=A592),"REPETIDO","")</f>
        <v/>
      </c>
    </row>
    <row r="592" customFormat="false" ht="12.75" hidden="false" customHeight="false" outlineLevel="0" collapsed="false">
      <c r="A592" s="5" t="n">
        <v>32020</v>
      </c>
      <c r="B592" s="5" t="n">
        <v>41093</v>
      </c>
      <c r="C592" s="1" t="n">
        <v>1</v>
      </c>
      <c r="E592" s="2" t="str">
        <f aca="false">IF(OR(A592=A591,A592=A593),"REPETIDO","")</f>
        <v/>
      </c>
    </row>
    <row r="593" customFormat="false" ht="12.75" hidden="false" customHeight="false" outlineLevel="0" collapsed="false">
      <c r="A593" s="5" t="n">
        <v>32021</v>
      </c>
      <c r="B593" s="5" t="n">
        <v>41096</v>
      </c>
      <c r="C593" s="1" t="n">
        <v>1</v>
      </c>
      <c r="E593" s="2" t="str">
        <f aca="false">IF(OR(A593=A592,A593=A594),"REPETIDO","")</f>
        <v/>
      </c>
    </row>
    <row r="594" customFormat="false" ht="12.75" hidden="false" customHeight="false" outlineLevel="0" collapsed="false">
      <c r="A594" s="5" t="n">
        <v>32022</v>
      </c>
      <c r="B594" s="5" t="n">
        <v>41099</v>
      </c>
      <c r="C594" s="1" t="n">
        <v>1</v>
      </c>
      <c r="E594" s="2" t="str">
        <f aca="false">IF(OR(A594=A593,A594=A595),"REPETIDO","")</f>
        <v/>
      </c>
    </row>
    <row r="595" customFormat="false" ht="12.75" hidden="false" customHeight="false" outlineLevel="0" collapsed="false">
      <c r="A595" s="5" t="n">
        <v>32023</v>
      </c>
      <c r="B595" s="5" t="n">
        <v>41102</v>
      </c>
      <c r="C595" s="1" t="n">
        <v>1</v>
      </c>
      <c r="E595" s="2" t="str">
        <f aca="false">IF(OR(A595=A594,A595=A596),"REPETIDO","")</f>
        <v/>
      </c>
    </row>
    <row r="596" customFormat="false" ht="12.75" hidden="false" customHeight="false" outlineLevel="0" collapsed="false">
      <c r="A596" s="5" t="n">
        <v>32024</v>
      </c>
      <c r="B596" s="5" t="n">
        <v>41105</v>
      </c>
      <c r="C596" s="1" t="n">
        <v>1</v>
      </c>
      <c r="E596" s="2" t="str">
        <f aca="false">IF(OR(A596=A595,A596=A597),"REPETIDO","")</f>
        <v/>
      </c>
    </row>
    <row r="597" customFormat="false" ht="12.75" hidden="false" customHeight="false" outlineLevel="0" collapsed="false">
      <c r="A597" s="5" t="n">
        <v>32025</v>
      </c>
      <c r="B597" s="5" t="n">
        <v>41108</v>
      </c>
      <c r="C597" s="1" t="n">
        <v>1</v>
      </c>
      <c r="E597" s="2" t="str">
        <f aca="false">IF(OR(A597=A596,A597=A598),"REPETIDO","")</f>
        <v/>
      </c>
    </row>
    <row r="598" customFormat="false" ht="12.75" hidden="false" customHeight="false" outlineLevel="0" collapsed="false">
      <c r="A598" s="5" t="n">
        <v>32026</v>
      </c>
      <c r="B598" s="5" t="n">
        <v>41111</v>
      </c>
      <c r="C598" s="1" t="n">
        <v>1</v>
      </c>
      <c r="E598" s="2" t="str">
        <f aca="false">IF(OR(A598=A597,A598=A599),"REPETIDO","")</f>
        <v/>
      </c>
    </row>
    <row r="599" customFormat="false" ht="12.75" hidden="false" customHeight="false" outlineLevel="0" collapsed="false">
      <c r="A599" s="5" t="n">
        <v>32027</v>
      </c>
      <c r="B599" s="5" t="n">
        <v>41115</v>
      </c>
      <c r="C599" s="1" t="n">
        <v>1</v>
      </c>
      <c r="E599" s="2" t="str">
        <f aca="false">IF(OR(A599=A598,A599=A600),"REPETIDO","")</f>
        <v/>
      </c>
    </row>
    <row r="600" customFormat="false" ht="12.75" hidden="false" customHeight="false" outlineLevel="0" collapsed="false">
      <c r="A600" s="5" t="n">
        <v>32028</v>
      </c>
      <c r="B600" s="5" t="n">
        <v>41119</v>
      </c>
      <c r="C600" s="1" t="n">
        <v>1</v>
      </c>
      <c r="E600" s="2" t="str">
        <f aca="false">IF(OR(A600=A599,A600=A601),"REPETIDO","")</f>
        <v/>
      </c>
    </row>
    <row r="601" customFormat="false" ht="12.75" hidden="false" customHeight="false" outlineLevel="0" collapsed="false">
      <c r="A601" s="5" t="n">
        <v>32029</v>
      </c>
      <c r="B601" s="5" t="n">
        <v>41122</v>
      </c>
      <c r="C601" s="1" t="n">
        <v>1</v>
      </c>
      <c r="E601" s="2" t="str">
        <f aca="false">IF(OR(A601=A600,A601=A602),"REPETIDO","")</f>
        <v/>
      </c>
    </row>
    <row r="602" customFormat="false" ht="12.75" hidden="false" customHeight="false" outlineLevel="0" collapsed="false">
      <c r="A602" s="5" t="n">
        <v>32030</v>
      </c>
      <c r="B602" s="5" t="n">
        <v>82199</v>
      </c>
      <c r="C602" s="1" t="n">
        <v>1</v>
      </c>
      <c r="E602" s="2" t="str">
        <f aca="false">IF(OR(A602=A601,A602=A603),"REPETIDO","")</f>
        <v/>
      </c>
    </row>
    <row r="603" customFormat="false" ht="12.75" hidden="false" customHeight="false" outlineLevel="0" collapsed="false">
      <c r="A603" s="5" t="n">
        <v>32031</v>
      </c>
      <c r="B603" s="5" t="n">
        <v>41132</v>
      </c>
      <c r="C603" s="1" t="n">
        <v>1</v>
      </c>
      <c r="E603" s="2" t="str">
        <f aca="false">IF(OR(A603=A602,A603=A604),"REPETIDO","")</f>
        <v/>
      </c>
    </row>
    <row r="604" customFormat="false" ht="12.75" hidden="false" customHeight="false" outlineLevel="0" collapsed="false">
      <c r="A604" s="5" t="n">
        <v>32033</v>
      </c>
      <c r="B604" s="5" t="n">
        <v>41133</v>
      </c>
      <c r="C604" s="1" t="n">
        <v>1</v>
      </c>
      <c r="E604" s="2" t="str">
        <f aca="false">IF(OR(A604=A603,A604=A605),"REPETIDO","")</f>
        <v/>
      </c>
    </row>
    <row r="605" customFormat="false" ht="12.75" hidden="false" customHeight="false" outlineLevel="0" collapsed="false">
      <c r="A605" s="5" t="n">
        <v>32034</v>
      </c>
      <c r="B605" s="5" t="n">
        <v>41134</v>
      </c>
      <c r="C605" s="1" t="n">
        <v>1</v>
      </c>
      <c r="E605" s="2" t="str">
        <f aca="false">IF(OR(A605=A604,A605=A606),"REPETIDO","")</f>
        <v/>
      </c>
    </row>
    <row r="606" customFormat="false" ht="12.75" hidden="false" customHeight="false" outlineLevel="0" collapsed="false">
      <c r="A606" s="5" t="n">
        <v>32035</v>
      </c>
      <c r="B606" s="5" t="n">
        <v>41137</v>
      </c>
      <c r="C606" s="1" t="n">
        <v>1</v>
      </c>
      <c r="E606" s="2" t="str">
        <f aca="false">IF(OR(A606=A605,A606=A607),"REPETIDO","")</f>
        <v/>
      </c>
    </row>
    <row r="607" customFormat="false" ht="12.75" hidden="false" customHeight="false" outlineLevel="0" collapsed="false">
      <c r="A607" s="5" t="n">
        <v>32037</v>
      </c>
      <c r="B607" s="5" t="n">
        <v>41143</v>
      </c>
      <c r="C607" s="1" t="n">
        <v>1</v>
      </c>
      <c r="E607" s="2" t="str">
        <f aca="false">IF(OR(A607=A606,A607=A608),"REPETIDO","")</f>
        <v/>
      </c>
    </row>
    <row r="608" customFormat="false" ht="12.75" hidden="false" customHeight="false" outlineLevel="0" collapsed="false">
      <c r="A608" s="5" t="n">
        <v>32038</v>
      </c>
      <c r="B608" s="5" t="n">
        <v>41146</v>
      </c>
      <c r="C608" s="1" t="n">
        <v>1</v>
      </c>
      <c r="E608" s="2" t="str">
        <f aca="false">IF(OR(A608=A607,A608=A609),"REPETIDO","")</f>
        <v/>
      </c>
    </row>
    <row r="609" customFormat="false" ht="12.75" hidden="false" customHeight="false" outlineLevel="0" collapsed="false">
      <c r="A609" s="5" t="n">
        <v>32039</v>
      </c>
      <c r="B609" s="5" t="n">
        <v>41149</v>
      </c>
      <c r="C609" s="1" t="n">
        <v>1</v>
      </c>
      <c r="E609" s="2" t="str">
        <f aca="false">IF(OR(A609=A608,A609=A610),"REPETIDO","")</f>
        <v/>
      </c>
    </row>
    <row r="610" customFormat="false" ht="12.75" hidden="false" customHeight="false" outlineLevel="0" collapsed="false">
      <c r="A610" s="5" t="n">
        <v>32040</v>
      </c>
      <c r="B610" s="5" t="n">
        <v>41152</v>
      </c>
      <c r="C610" s="1" t="n">
        <v>1</v>
      </c>
      <c r="E610" s="2" t="str">
        <f aca="false">IF(OR(A610=A609,A610=A611),"REPETIDO","")</f>
        <v/>
      </c>
    </row>
    <row r="611" customFormat="false" ht="12.75" hidden="false" customHeight="false" outlineLevel="0" collapsed="false">
      <c r="A611" s="5" t="n">
        <v>32041</v>
      </c>
      <c r="B611" s="5" t="n">
        <v>41155</v>
      </c>
      <c r="C611" s="1" t="n">
        <v>1</v>
      </c>
      <c r="E611" s="2" t="str">
        <f aca="false">IF(OR(A611=A610,A611=A612),"REPETIDO","")</f>
        <v/>
      </c>
    </row>
    <row r="612" customFormat="false" ht="12.75" hidden="false" customHeight="false" outlineLevel="0" collapsed="false">
      <c r="A612" s="5" t="n">
        <v>32042</v>
      </c>
      <c r="B612" s="5" t="n">
        <v>41158</v>
      </c>
      <c r="C612" s="1" t="n">
        <v>1</v>
      </c>
      <c r="E612" s="2" t="str">
        <f aca="false">IF(OR(A612=A611,A612=A613),"REPETIDO","")</f>
        <v/>
      </c>
    </row>
    <row r="613" customFormat="false" ht="12.75" hidden="false" customHeight="false" outlineLevel="0" collapsed="false">
      <c r="A613" s="5" t="n">
        <v>32043</v>
      </c>
      <c r="B613" s="5" t="n">
        <v>41162</v>
      </c>
      <c r="C613" s="1" t="n">
        <v>1</v>
      </c>
      <c r="E613" s="2" t="str">
        <f aca="false">IF(OR(A613=A612,A613=A614),"REPETIDO","")</f>
        <v/>
      </c>
    </row>
    <row r="614" customFormat="false" ht="12.75" hidden="false" customHeight="false" outlineLevel="0" collapsed="false">
      <c r="A614" s="5" t="n">
        <v>32044</v>
      </c>
      <c r="B614" s="5" t="n">
        <v>41166</v>
      </c>
      <c r="C614" s="1" t="n">
        <v>1</v>
      </c>
      <c r="E614" s="2" t="str">
        <f aca="false">IF(OR(A614=A613,A614=A615),"REPETIDO","")</f>
        <v/>
      </c>
    </row>
    <row r="615" customFormat="false" ht="12.75" hidden="false" customHeight="false" outlineLevel="0" collapsed="false">
      <c r="A615" s="5" t="n">
        <v>32045</v>
      </c>
      <c r="B615" s="5" t="n">
        <v>82442</v>
      </c>
      <c r="C615" s="1" t="n">
        <v>1</v>
      </c>
      <c r="E615" s="2" t="str">
        <f aca="false">IF(OR(A615=A614,A615=A616),"REPETIDO","")</f>
        <v/>
      </c>
    </row>
    <row r="616" customFormat="false" ht="12.75" hidden="false" customHeight="false" outlineLevel="0" collapsed="false">
      <c r="A616" s="5" t="n">
        <v>32046</v>
      </c>
      <c r="B616" s="5" t="n">
        <v>41170</v>
      </c>
      <c r="C616" s="1" t="n">
        <v>1</v>
      </c>
      <c r="E616" s="2" t="str">
        <f aca="false">IF(OR(A616=A615,A616=A617),"REPETIDO","")</f>
        <v/>
      </c>
    </row>
    <row r="617" customFormat="false" ht="12.75" hidden="false" customHeight="false" outlineLevel="0" collapsed="false">
      <c r="A617" s="5" t="n">
        <v>32047</v>
      </c>
      <c r="B617" s="5" t="n">
        <v>41173</v>
      </c>
      <c r="C617" s="1" t="n">
        <v>1</v>
      </c>
      <c r="E617" s="2" t="str">
        <f aca="false">IF(OR(A617=A616,A617=A618),"REPETIDO","")</f>
        <v/>
      </c>
    </row>
    <row r="618" customFormat="false" ht="12.75" hidden="false" customHeight="false" outlineLevel="0" collapsed="false">
      <c r="A618" s="5" t="n">
        <v>32048</v>
      </c>
      <c r="B618" s="5" t="n">
        <v>41176</v>
      </c>
      <c r="C618" s="1" t="n">
        <v>1</v>
      </c>
      <c r="E618" s="2" t="str">
        <f aca="false">IF(OR(A618=A617,A618=A619),"REPETIDO","")</f>
        <v/>
      </c>
    </row>
    <row r="619" customFormat="false" ht="12.75" hidden="false" customHeight="false" outlineLevel="0" collapsed="false">
      <c r="A619" s="5" t="n">
        <v>32049</v>
      </c>
      <c r="B619" s="5" t="n">
        <v>41179</v>
      </c>
      <c r="C619" s="1" t="n">
        <v>1</v>
      </c>
      <c r="E619" s="2" t="str">
        <f aca="false">IF(OR(A619=A618,A619=A620),"REPETIDO","")</f>
        <v/>
      </c>
    </row>
    <row r="620" customFormat="false" ht="12.75" hidden="false" customHeight="false" outlineLevel="0" collapsed="false">
      <c r="A620" s="5" t="n">
        <v>32050</v>
      </c>
      <c r="B620" s="5" t="n">
        <v>41182</v>
      </c>
      <c r="C620" s="1" t="n">
        <v>1</v>
      </c>
      <c r="E620" s="2" t="str">
        <f aca="false">IF(OR(A620=A619,A620=A621),"REPETIDO","")</f>
        <v/>
      </c>
    </row>
    <row r="621" customFormat="false" ht="12.75" hidden="false" customHeight="false" outlineLevel="0" collapsed="false">
      <c r="A621" s="5" t="n">
        <v>32051</v>
      </c>
      <c r="B621" s="5" t="n">
        <v>41185</v>
      </c>
      <c r="C621" s="1" t="n">
        <v>1</v>
      </c>
      <c r="E621" s="2" t="str">
        <f aca="false">IF(OR(A621=A620,A621=A622),"REPETIDO","")</f>
        <v/>
      </c>
    </row>
    <row r="622" customFormat="false" ht="12.75" hidden="false" customHeight="false" outlineLevel="0" collapsed="false">
      <c r="A622" s="5" t="n">
        <v>32052</v>
      </c>
      <c r="B622" s="5" t="n">
        <v>41188</v>
      </c>
      <c r="C622" s="1" t="n">
        <v>1</v>
      </c>
      <c r="E622" s="2" t="str">
        <f aca="false">IF(OR(A622=A621,A622=A623),"REPETIDO","")</f>
        <v/>
      </c>
    </row>
    <row r="623" customFormat="false" ht="12.75" hidden="false" customHeight="false" outlineLevel="0" collapsed="false">
      <c r="A623" s="5" t="n">
        <v>32053</v>
      </c>
      <c r="B623" s="5" t="n">
        <v>41191</v>
      </c>
      <c r="C623" s="1" t="n">
        <v>1</v>
      </c>
      <c r="E623" s="2" t="str">
        <f aca="false">IF(OR(A623=A622,A623=A624),"REPETIDO","")</f>
        <v/>
      </c>
    </row>
    <row r="624" customFormat="false" ht="12.75" hidden="false" customHeight="false" outlineLevel="0" collapsed="false">
      <c r="A624" s="5" t="n">
        <v>32054</v>
      </c>
      <c r="B624" s="5" t="n">
        <v>41194</v>
      </c>
      <c r="C624" s="1" t="n">
        <v>1</v>
      </c>
      <c r="E624" s="2" t="str">
        <f aca="false">IF(OR(A624=A623,A624=A625),"REPETIDO","")</f>
        <v/>
      </c>
    </row>
    <row r="625" customFormat="false" ht="12.75" hidden="false" customHeight="false" outlineLevel="0" collapsed="false">
      <c r="A625" s="5" t="n">
        <v>32055</v>
      </c>
      <c r="B625" s="5" t="n">
        <v>82448</v>
      </c>
      <c r="C625" s="1" t="n">
        <v>1</v>
      </c>
      <c r="E625" s="2" t="str">
        <f aca="false">IF(OR(A625=A624,A625=A626),"REPETIDO","")</f>
        <v/>
      </c>
    </row>
    <row r="626" customFormat="false" ht="12.75" hidden="false" customHeight="false" outlineLevel="0" collapsed="false">
      <c r="A626" s="5" t="n">
        <v>32056</v>
      </c>
      <c r="B626" s="5" t="n">
        <v>82451</v>
      </c>
      <c r="C626" s="1" t="n">
        <v>1</v>
      </c>
      <c r="E626" s="2" t="str">
        <f aca="false">IF(OR(A626=A625,A626=A627),"REPETIDO","")</f>
        <v/>
      </c>
    </row>
    <row r="627" customFormat="false" ht="12.75" hidden="false" customHeight="false" outlineLevel="0" collapsed="false">
      <c r="A627" s="5" t="n">
        <v>32057</v>
      </c>
      <c r="B627" s="5" t="n">
        <v>82454</v>
      </c>
      <c r="C627" s="1" t="n">
        <v>1</v>
      </c>
      <c r="E627" s="2" t="str">
        <f aca="false">IF(OR(A627=A626,A627=A628),"REPETIDO","")</f>
        <v/>
      </c>
    </row>
    <row r="628" customFormat="false" ht="12.75" hidden="false" customHeight="false" outlineLevel="0" collapsed="false">
      <c r="A628" s="5" t="n">
        <v>32058</v>
      </c>
      <c r="B628" s="5" t="n">
        <v>82457</v>
      </c>
      <c r="C628" s="1" t="n">
        <v>1</v>
      </c>
      <c r="E628" s="2" t="str">
        <f aca="false">IF(OR(A628=A627,A628=A629),"REPETIDO","")</f>
        <v/>
      </c>
    </row>
    <row r="629" customFormat="false" ht="12.75" hidden="false" customHeight="false" outlineLevel="0" collapsed="false">
      <c r="A629" s="5" t="n">
        <v>32099</v>
      </c>
      <c r="B629" s="5" t="n">
        <v>41044</v>
      </c>
      <c r="C629" s="1" t="n">
        <v>1</v>
      </c>
      <c r="E629" s="2" t="str">
        <f aca="false">IF(OR(A629=A628,A629=A630),"REPETIDO","")</f>
        <v/>
      </c>
    </row>
    <row r="630" customFormat="false" ht="12.75" hidden="false" customHeight="false" outlineLevel="0" collapsed="false">
      <c r="A630" s="5" t="n">
        <v>32601</v>
      </c>
      <c r="B630" s="5" t="n">
        <v>82208</v>
      </c>
      <c r="C630" s="1" t="n">
        <v>1</v>
      </c>
      <c r="E630" s="2" t="str">
        <f aca="false">IF(OR(A630=A629,A630=A631),"REPETIDO","")</f>
        <v/>
      </c>
    </row>
    <row r="631" customFormat="false" ht="12.75" hidden="false" customHeight="false" outlineLevel="0" collapsed="false">
      <c r="A631" s="5" t="n">
        <v>32602</v>
      </c>
      <c r="B631" s="5" t="n">
        <v>82271</v>
      </c>
      <c r="C631" s="1" t="n">
        <v>1</v>
      </c>
      <c r="E631" s="2" t="str">
        <f aca="false">IF(OR(A631=A630,A631=A632),"REPETIDO","")</f>
        <v/>
      </c>
    </row>
    <row r="632" customFormat="false" ht="12.75" hidden="false" customHeight="false" outlineLevel="0" collapsed="false">
      <c r="A632" s="5" t="n">
        <v>32603</v>
      </c>
      <c r="B632" s="5" t="n">
        <v>82335</v>
      </c>
      <c r="C632" s="1" t="n">
        <v>1</v>
      </c>
      <c r="E632" s="2" t="str">
        <f aca="false">IF(OR(A632=A631,A632=A633),"REPETIDO","")</f>
        <v/>
      </c>
    </row>
    <row r="633" customFormat="false" ht="12.75" hidden="false" customHeight="false" outlineLevel="0" collapsed="false">
      <c r="A633" s="5" t="n">
        <v>32604</v>
      </c>
      <c r="B633" s="5" t="n">
        <v>82368</v>
      </c>
      <c r="C633" s="1" t="n">
        <v>1</v>
      </c>
      <c r="E633" s="2" t="str">
        <f aca="false">IF(OR(A633=A632,A633=A634),"REPETIDO","")</f>
        <v/>
      </c>
    </row>
    <row r="634" customFormat="false" ht="12.75" hidden="false" customHeight="false" outlineLevel="0" collapsed="false">
      <c r="A634" s="5" t="n">
        <v>32605</v>
      </c>
      <c r="B634" s="5" t="n">
        <v>82392</v>
      </c>
      <c r="C634" s="1" t="n">
        <v>1</v>
      </c>
      <c r="E634" s="2" t="str">
        <f aca="false">IF(OR(A634=A633,A634=A635),"REPETIDO","")</f>
        <v/>
      </c>
    </row>
    <row r="635" customFormat="false" ht="12.75" hidden="false" customHeight="false" outlineLevel="0" collapsed="false">
      <c r="A635" s="5" t="n">
        <v>32606</v>
      </c>
      <c r="B635" s="5" t="n">
        <v>82423</v>
      </c>
      <c r="C635" s="1" t="n">
        <v>1</v>
      </c>
      <c r="E635" s="2" t="str">
        <f aca="false">IF(OR(A635=A634,A635=A636),"REPETIDO","")</f>
        <v/>
      </c>
    </row>
    <row r="636" customFormat="false" ht="12.75" hidden="false" customHeight="false" outlineLevel="0" collapsed="false">
      <c r="A636" s="5" t="n">
        <v>32607</v>
      </c>
      <c r="B636" s="5" t="n">
        <v>82430</v>
      </c>
      <c r="C636" s="1" t="n">
        <v>1</v>
      </c>
      <c r="E636" s="2" t="str">
        <f aca="false">IF(OR(A636=A635,A636=A637),"REPETIDO","")</f>
        <v/>
      </c>
    </row>
    <row r="637" customFormat="false" ht="12.75" hidden="false" customHeight="false" outlineLevel="0" collapsed="false">
      <c r="A637" s="5" t="n">
        <v>32608</v>
      </c>
      <c r="B637" s="5" t="n">
        <v>82435</v>
      </c>
      <c r="C637" s="1" t="n">
        <v>1</v>
      </c>
      <c r="E637" s="2" t="str">
        <f aca="false">IF(OR(A637=A636,A637=A638),"REPETIDO","")</f>
        <v/>
      </c>
    </row>
    <row r="638" customFormat="false" ht="12.75" hidden="false" customHeight="false" outlineLevel="0" collapsed="false">
      <c r="A638" s="5" t="n">
        <v>32609</v>
      </c>
      <c r="B638" s="5" t="n">
        <v>82440</v>
      </c>
      <c r="C638" s="1" t="n">
        <v>1</v>
      </c>
      <c r="E638" s="2" t="str">
        <f aca="false">IF(OR(A638=A637,A638=A639),"REPETIDO","")</f>
        <v/>
      </c>
    </row>
    <row r="639" customFormat="false" ht="12.75" hidden="false" customHeight="false" outlineLevel="0" collapsed="false">
      <c r="A639" s="5" t="n">
        <v>32610</v>
      </c>
      <c r="B639" s="5" t="n">
        <v>82213</v>
      </c>
      <c r="C639" s="1" t="n">
        <v>1</v>
      </c>
      <c r="E639" s="2" t="str">
        <f aca="false">IF(OR(A639=A638,A639=A640),"REPETIDO","")</f>
        <v/>
      </c>
    </row>
    <row r="640" customFormat="false" ht="12.75" hidden="false" customHeight="false" outlineLevel="0" collapsed="false">
      <c r="A640" s="5" t="n">
        <v>32611</v>
      </c>
      <c r="B640" s="5" t="n">
        <v>82218</v>
      </c>
      <c r="C640" s="1" t="n">
        <v>1</v>
      </c>
      <c r="E640" s="2" t="str">
        <f aca="false">IF(OR(A640=A639,A640=A641),"REPETIDO","")</f>
        <v/>
      </c>
    </row>
    <row r="641" customFormat="false" ht="12.75" hidden="false" customHeight="false" outlineLevel="0" collapsed="false">
      <c r="A641" s="5" t="n">
        <v>32612</v>
      </c>
      <c r="B641" s="5" t="n">
        <v>82223</v>
      </c>
      <c r="C641" s="1" t="n">
        <v>1</v>
      </c>
      <c r="E641" s="2" t="str">
        <f aca="false">IF(OR(A641=A640,A641=A642),"REPETIDO","")</f>
        <v/>
      </c>
    </row>
    <row r="642" customFormat="false" ht="12.75" hidden="false" customHeight="false" outlineLevel="0" collapsed="false">
      <c r="A642" s="5" t="n">
        <v>32613</v>
      </c>
      <c r="B642" s="5" t="n">
        <v>82228</v>
      </c>
      <c r="C642" s="1" t="n">
        <v>1</v>
      </c>
      <c r="E642" s="2" t="str">
        <f aca="false">IF(OR(A642=A641,A642=A643),"REPETIDO","")</f>
        <v/>
      </c>
    </row>
    <row r="643" customFormat="false" ht="12.75" hidden="false" customHeight="false" outlineLevel="0" collapsed="false">
      <c r="A643" s="5" t="n">
        <v>32614</v>
      </c>
      <c r="B643" s="5" t="n">
        <v>82233</v>
      </c>
      <c r="C643" s="1" t="n">
        <v>1</v>
      </c>
      <c r="E643" s="2" t="str">
        <f aca="false">IF(OR(A643=A642,A643=A644),"REPETIDO","")</f>
        <v/>
      </c>
    </row>
    <row r="644" customFormat="false" ht="12.75" hidden="false" customHeight="false" outlineLevel="0" collapsed="false">
      <c r="A644" s="5" t="n">
        <v>32615</v>
      </c>
      <c r="B644" s="5" t="n">
        <v>82238</v>
      </c>
      <c r="C644" s="1" t="n">
        <v>1</v>
      </c>
      <c r="E644" s="2" t="str">
        <f aca="false">IF(OR(A644=A643,A644=A645),"REPETIDO","")</f>
        <v/>
      </c>
    </row>
    <row r="645" customFormat="false" ht="12.75" hidden="false" customHeight="false" outlineLevel="0" collapsed="false">
      <c r="A645" s="5" t="n">
        <v>32616</v>
      </c>
      <c r="B645" s="5" t="n">
        <v>82243</v>
      </c>
      <c r="C645" s="1" t="n">
        <v>1</v>
      </c>
      <c r="E645" s="2" t="str">
        <f aca="false">IF(OR(A645=A644,A645=A646),"REPETIDO","")</f>
        <v/>
      </c>
    </row>
    <row r="646" customFormat="false" ht="12.75" hidden="false" customHeight="false" outlineLevel="0" collapsed="false">
      <c r="A646" s="5" t="n">
        <v>32617</v>
      </c>
      <c r="B646" s="5" t="n">
        <v>82249</v>
      </c>
      <c r="C646" s="1" t="n">
        <v>1</v>
      </c>
      <c r="E646" s="2" t="str">
        <f aca="false">IF(OR(A646=A645,A646=A647),"REPETIDO","")</f>
        <v/>
      </c>
    </row>
    <row r="647" customFormat="false" ht="12.75" hidden="false" customHeight="false" outlineLevel="0" collapsed="false">
      <c r="A647" s="5" t="n">
        <v>32618</v>
      </c>
      <c r="B647" s="5" t="n">
        <v>82256</v>
      </c>
      <c r="C647" s="1" t="n">
        <v>1</v>
      </c>
      <c r="E647" s="2" t="str">
        <f aca="false">IF(OR(A647=A646,A647=A648),"REPETIDO","")</f>
        <v/>
      </c>
    </row>
    <row r="648" customFormat="false" ht="12.75" hidden="false" customHeight="false" outlineLevel="0" collapsed="false">
      <c r="A648" s="5" t="n">
        <v>32619</v>
      </c>
      <c r="B648" s="5" t="n">
        <v>82265</v>
      </c>
      <c r="C648" s="1" t="n">
        <v>1</v>
      </c>
      <c r="E648" s="2" t="str">
        <f aca="false">IF(OR(A648=A647,A648=A649),"REPETIDO","")</f>
        <v/>
      </c>
    </row>
    <row r="649" customFormat="false" ht="12.75" hidden="false" customHeight="false" outlineLevel="0" collapsed="false">
      <c r="A649" s="5" t="n">
        <v>32620</v>
      </c>
      <c r="B649" s="5" t="n">
        <v>82277</v>
      </c>
      <c r="C649" s="1" t="n">
        <v>1</v>
      </c>
      <c r="E649" s="2" t="str">
        <f aca="false">IF(OR(A649=A648,A649=A650),"REPETIDO","")</f>
        <v/>
      </c>
    </row>
    <row r="650" customFormat="false" ht="12.75" hidden="false" customHeight="false" outlineLevel="0" collapsed="false">
      <c r="A650" s="5" t="n">
        <v>32621</v>
      </c>
      <c r="B650" s="5" t="n">
        <v>82285</v>
      </c>
      <c r="C650" s="1" t="n">
        <v>1</v>
      </c>
      <c r="E650" s="2" t="str">
        <f aca="false">IF(OR(A650=A649,A650=A651),"REPETIDO","")</f>
        <v/>
      </c>
    </row>
    <row r="651" customFormat="false" ht="12.75" hidden="false" customHeight="false" outlineLevel="0" collapsed="false">
      <c r="A651" s="5" t="n">
        <v>32622</v>
      </c>
      <c r="B651" s="5" t="n">
        <v>82293</v>
      </c>
      <c r="C651" s="1" t="n">
        <v>1</v>
      </c>
      <c r="E651" s="2" t="str">
        <f aca="false">IF(OR(A651=A650,A651=A652),"REPETIDO","")</f>
        <v/>
      </c>
    </row>
    <row r="652" customFormat="false" ht="12.75" hidden="false" customHeight="false" outlineLevel="0" collapsed="false">
      <c r="A652" s="5" t="n">
        <v>32623</v>
      </c>
      <c r="B652" s="5" t="n">
        <v>82299</v>
      </c>
      <c r="C652" s="1" t="n">
        <v>1</v>
      </c>
      <c r="E652" s="2" t="str">
        <f aca="false">IF(OR(A652=A651,A652=A653),"REPETIDO","")</f>
        <v/>
      </c>
    </row>
    <row r="653" customFormat="false" ht="12.75" hidden="false" customHeight="false" outlineLevel="0" collapsed="false">
      <c r="A653" s="5" t="n">
        <v>32624</v>
      </c>
      <c r="B653" s="5" t="n">
        <v>82305</v>
      </c>
      <c r="C653" s="1" t="n">
        <v>1</v>
      </c>
      <c r="E653" s="2" t="str">
        <f aca="false">IF(OR(A653=A652,A653=A654),"REPETIDO","")</f>
        <v/>
      </c>
    </row>
    <row r="654" customFormat="false" ht="12.75" hidden="false" customHeight="false" outlineLevel="0" collapsed="false">
      <c r="A654" s="5" t="n">
        <v>32625</v>
      </c>
      <c r="B654" s="5" t="n">
        <v>82311</v>
      </c>
      <c r="C654" s="1" t="n">
        <v>1</v>
      </c>
      <c r="E654" s="2" t="str">
        <f aca="false">IF(OR(A654=A653,A654=A655),"REPETIDO","")</f>
        <v/>
      </c>
    </row>
    <row r="655" customFormat="false" ht="12.75" hidden="false" customHeight="false" outlineLevel="0" collapsed="false">
      <c r="A655" s="5" t="n">
        <v>32626</v>
      </c>
      <c r="B655" s="5" t="n">
        <v>82317</v>
      </c>
      <c r="C655" s="1" t="n">
        <v>1</v>
      </c>
      <c r="E655" s="2" t="str">
        <f aca="false">IF(OR(A655=A654,A655=A656),"REPETIDO","")</f>
        <v/>
      </c>
    </row>
    <row r="656" customFormat="false" ht="12.75" hidden="false" customHeight="false" outlineLevel="0" collapsed="false">
      <c r="A656" s="5" t="n">
        <v>32627</v>
      </c>
      <c r="B656" s="5" t="n">
        <v>82321</v>
      </c>
      <c r="C656" s="1" t="n">
        <v>1</v>
      </c>
      <c r="E656" s="2" t="str">
        <f aca="false">IF(OR(A656=A655,A656=A657),"REPETIDO","")</f>
        <v/>
      </c>
    </row>
    <row r="657" customFormat="false" ht="12.75" hidden="false" customHeight="false" outlineLevel="0" collapsed="false">
      <c r="A657" s="5" t="n">
        <v>32628</v>
      </c>
      <c r="B657" s="5" t="n">
        <v>82326</v>
      </c>
      <c r="C657" s="1" t="n">
        <v>1</v>
      </c>
      <c r="E657" s="2" t="str">
        <f aca="false">IF(OR(A657=A656,A657=A658),"REPETIDO","")</f>
        <v/>
      </c>
    </row>
    <row r="658" customFormat="false" ht="12.75" hidden="false" customHeight="false" outlineLevel="0" collapsed="false">
      <c r="A658" s="5" t="n">
        <v>32629</v>
      </c>
      <c r="B658" s="5" t="n">
        <v>82331</v>
      </c>
      <c r="C658" s="1" t="n">
        <v>1</v>
      </c>
      <c r="E658" s="2" t="str">
        <f aca="false">IF(OR(A658=A657,A658=A659),"REPETIDO","")</f>
        <v/>
      </c>
    </row>
    <row r="659" customFormat="false" ht="12.75" hidden="false" customHeight="false" outlineLevel="0" collapsed="false">
      <c r="A659" s="5" t="n">
        <v>32630</v>
      </c>
      <c r="B659" s="5" t="n">
        <v>82338</v>
      </c>
      <c r="C659" s="1" t="n">
        <v>1</v>
      </c>
      <c r="E659" s="2" t="str">
        <f aca="false">IF(OR(A659=A658,A659=A660),"REPETIDO","")</f>
        <v/>
      </c>
    </row>
    <row r="660" customFormat="false" ht="12.75" hidden="false" customHeight="false" outlineLevel="0" collapsed="false">
      <c r="A660" s="5" t="n">
        <v>32631</v>
      </c>
      <c r="B660" s="5" t="n">
        <v>82341</v>
      </c>
      <c r="C660" s="1" t="n">
        <v>1</v>
      </c>
      <c r="E660" s="2" t="str">
        <f aca="false">IF(OR(A660=A659,A660=A661),"REPETIDO","")</f>
        <v/>
      </c>
    </row>
    <row r="661" customFormat="false" ht="12.75" hidden="false" customHeight="false" outlineLevel="0" collapsed="false">
      <c r="A661" s="5" t="n">
        <v>32632</v>
      </c>
      <c r="B661" s="5" t="n">
        <v>82344</v>
      </c>
      <c r="C661" s="1" t="n">
        <v>1</v>
      </c>
      <c r="E661" s="2" t="str">
        <f aca="false">IF(OR(A661=A660,A661=A662),"REPETIDO","")</f>
        <v/>
      </c>
    </row>
    <row r="662" customFormat="false" ht="12.75" hidden="false" customHeight="false" outlineLevel="0" collapsed="false">
      <c r="A662" s="5" t="n">
        <v>32633</v>
      </c>
      <c r="B662" s="5" t="n">
        <v>82347</v>
      </c>
      <c r="C662" s="1" t="n">
        <v>1</v>
      </c>
      <c r="E662" s="2" t="str">
        <f aca="false">IF(OR(A662=A661,A662=A663),"REPETIDO","")</f>
        <v/>
      </c>
    </row>
    <row r="663" customFormat="false" ht="12.75" hidden="false" customHeight="false" outlineLevel="0" collapsed="false">
      <c r="A663" s="5" t="n">
        <v>32634</v>
      </c>
      <c r="B663" s="5" t="n">
        <v>82350</v>
      </c>
      <c r="C663" s="1" t="n">
        <v>1</v>
      </c>
      <c r="E663" s="2" t="str">
        <f aca="false">IF(OR(A663=A662,A663=A664),"REPETIDO","")</f>
        <v/>
      </c>
    </row>
    <row r="664" customFormat="false" ht="12.75" hidden="false" customHeight="false" outlineLevel="0" collapsed="false">
      <c r="A664" s="5" t="n">
        <v>32635</v>
      </c>
      <c r="B664" s="5" t="n">
        <v>82353</v>
      </c>
      <c r="C664" s="1" t="n">
        <v>1</v>
      </c>
      <c r="E664" s="2" t="str">
        <f aca="false">IF(OR(A664=A663,A664=A665),"REPETIDO","")</f>
        <v/>
      </c>
    </row>
    <row r="665" customFormat="false" ht="12.75" hidden="false" customHeight="false" outlineLevel="0" collapsed="false">
      <c r="A665" s="5" t="n">
        <v>32636</v>
      </c>
      <c r="B665" s="5" t="n">
        <v>82356</v>
      </c>
      <c r="C665" s="1" t="n">
        <v>1</v>
      </c>
      <c r="E665" s="2" t="str">
        <f aca="false">IF(OR(A665=A664,A665=A666),"REPETIDO","")</f>
        <v/>
      </c>
    </row>
    <row r="666" customFormat="false" ht="12.75" hidden="false" customHeight="false" outlineLevel="0" collapsed="false">
      <c r="A666" s="5" t="n">
        <v>32637</v>
      </c>
      <c r="B666" s="5" t="n">
        <v>82359</v>
      </c>
      <c r="C666" s="1" t="n">
        <v>1</v>
      </c>
      <c r="E666" s="2" t="str">
        <f aca="false">IF(OR(A666=A665,A666=A667),"REPETIDO","")</f>
        <v/>
      </c>
    </row>
    <row r="667" customFormat="false" ht="12.75" hidden="false" customHeight="false" outlineLevel="0" collapsed="false">
      <c r="A667" s="5" t="n">
        <v>32638</v>
      </c>
      <c r="B667" s="5" t="n">
        <v>82362</v>
      </c>
      <c r="C667" s="1" t="n">
        <v>1</v>
      </c>
      <c r="E667" s="2" t="str">
        <f aca="false">IF(OR(A667=A666,A667=A668),"REPETIDO","")</f>
        <v/>
      </c>
    </row>
    <row r="668" customFormat="false" ht="12.75" hidden="false" customHeight="false" outlineLevel="0" collapsed="false">
      <c r="A668" s="5" t="n">
        <v>32639</v>
      </c>
      <c r="B668" s="5" t="n">
        <v>82364</v>
      </c>
      <c r="C668" s="1" t="n">
        <v>1</v>
      </c>
      <c r="E668" s="2" t="str">
        <f aca="false">IF(OR(A668=A667,A668=A669),"REPETIDO","")</f>
        <v/>
      </c>
    </row>
    <row r="669" customFormat="false" ht="12.75" hidden="false" customHeight="false" outlineLevel="0" collapsed="false">
      <c r="A669" s="5" t="n">
        <v>32640</v>
      </c>
      <c r="B669" s="5" t="n">
        <v>82370</v>
      </c>
      <c r="C669" s="1" t="n">
        <v>1</v>
      </c>
      <c r="E669" s="2" t="str">
        <f aca="false">IF(OR(A669=A668,A669=A670),"REPETIDO","")</f>
        <v/>
      </c>
    </row>
    <row r="670" customFormat="false" ht="12.75" hidden="false" customHeight="false" outlineLevel="0" collapsed="false">
      <c r="A670" s="5" t="n">
        <v>32641</v>
      </c>
      <c r="B670" s="5" t="n">
        <v>82372</v>
      </c>
      <c r="C670" s="1" t="n">
        <v>1</v>
      </c>
      <c r="E670" s="2" t="str">
        <f aca="false">IF(OR(A670=A669,A670=A671),"REPETIDO","")</f>
        <v/>
      </c>
    </row>
    <row r="671" customFormat="false" ht="12.75" hidden="false" customHeight="false" outlineLevel="0" collapsed="false">
      <c r="A671" s="5" t="n">
        <v>32642</v>
      </c>
      <c r="B671" s="5" t="n">
        <v>82374</v>
      </c>
      <c r="C671" s="1" t="n">
        <v>1</v>
      </c>
      <c r="E671" s="2" t="str">
        <f aca="false">IF(OR(A671=A670,A671=A672),"REPETIDO","")</f>
        <v/>
      </c>
    </row>
    <row r="672" customFormat="false" ht="12.75" hidden="false" customHeight="false" outlineLevel="0" collapsed="false">
      <c r="A672" s="5" t="n">
        <v>32643</v>
      </c>
      <c r="B672" s="5" t="n">
        <v>82376</v>
      </c>
      <c r="C672" s="1" t="n">
        <v>1</v>
      </c>
      <c r="E672" s="2" t="str">
        <f aca="false">IF(OR(A672=A671,A672=A673),"REPETIDO","")</f>
        <v/>
      </c>
    </row>
    <row r="673" customFormat="false" ht="12.75" hidden="false" customHeight="false" outlineLevel="0" collapsed="false">
      <c r="A673" s="5" t="n">
        <v>32644</v>
      </c>
      <c r="B673" s="5" t="n">
        <v>82378</v>
      </c>
      <c r="C673" s="1" t="n">
        <v>1</v>
      </c>
      <c r="E673" s="2" t="str">
        <f aca="false">IF(OR(A673=A672,A673=A674),"REPETIDO","")</f>
        <v/>
      </c>
    </row>
    <row r="674" customFormat="false" ht="12.75" hidden="false" customHeight="false" outlineLevel="0" collapsed="false">
      <c r="A674" s="5" t="n">
        <v>32645</v>
      </c>
      <c r="B674" s="5" t="n">
        <v>82380</v>
      </c>
      <c r="C674" s="1" t="n">
        <v>1</v>
      </c>
      <c r="E674" s="2" t="str">
        <f aca="false">IF(OR(A674=A673,A674=A675),"REPETIDO","")</f>
        <v/>
      </c>
    </row>
    <row r="675" customFormat="false" ht="12.75" hidden="false" customHeight="false" outlineLevel="0" collapsed="false">
      <c r="A675" s="5" t="n">
        <v>32646</v>
      </c>
      <c r="B675" s="5" t="n">
        <v>82382</v>
      </c>
      <c r="C675" s="1" t="n">
        <v>1</v>
      </c>
      <c r="E675" s="2" t="str">
        <f aca="false">IF(OR(A675=A674,A675=A676),"REPETIDO","")</f>
        <v/>
      </c>
    </row>
    <row r="676" customFormat="false" ht="12.75" hidden="false" customHeight="false" outlineLevel="0" collapsed="false">
      <c r="A676" s="5" t="n">
        <v>32647</v>
      </c>
      <c r="B676" s="5" t="n">
        <v>82384</v>
      </c>
      <c r="C676" s="1" t="n">
        <v>1</v>
      </c>
      <c r="E676" s="2" t="str">
        <f aca="false">IF(OR(A676=A675,A676=A677),"REPETIDO","")</f>
        <v/>
      </c>
    </row>
    <row r="677" customFormat="false" ht="12.75" hidden="false" customHeight="false" outlineLevel="0" collapsed="false">
      <c r="A677" s="5" t="n">
        <v>32648</v>
      </c>
      <c r="B677" s="5" t="n">
        <v>82386</v>
      </c>
      <c r="C677" s="1" t="n">
        <v>1</v>
      </c>
      <c r="E677" s="2" t="str">
        <f aca="false">IF(OR(A677=A676,A677=A678),"REPETIDO","")</f>
        <v/>
      </c>
    </row>
    <row r="678" customFormat="false" ht="12.75" hidden="false" customHeight="false" outlineLevel="0" collapsed="false">
      <c r="A678" s="5" t="n">
        <v>32649</v>
      </c>
      <c r="B678" s="5" t="n">
        <v>82388</v>
      </c>
      <c r="C678" s="1" t="n">
        <v>1</v>
      </c>
      <c r="E678" s="2" t="str">
        <f aca="false">IF(OR(A678=A677,A678=A679),"REPETIDO","")</f>
        <v/>
      </c>
    </row>
    <row r="679" customFormat="false" ht="12.75" hidden="false" customHeight="false" outlineLevel="0" collapsed="false">
      <c r="A679" s="5" t="n">
        <v>32650</v>
      </c>
      <c r="B679" s="5" t="n">
        <v>82394</v>
      </c>
      <c r="C679" s="1" t="n">
        <v>1</v>
      </c>
      <c r="E679" s="2" t="str">
        <f aca="false">IF(OR(A679=A678,A679=A680),"REPETIDO","")</f>
        <v/>
      </c>
    </row>
    <row r="680" customFormat="false" ht="12.75" hidden="false" customHeight="false" outlineLevel="0" collapsed="false">
      <c r="A680" s="5" t="n">
        <v>32651</v>
      </c>
      <c r="B680" s="5" t="n">
        <v>82397</v>
      </c>
      <c r="C680" s="1" t="n">
        <v>1</v>
      </c>
      <c r="E680" s="2" t="str">
        <f aca="false">IF(OR(A680=A679,A680=A681),"REPETIDO","")</f>
        <v/>
      </c>
    </row>
    <row r="681" customFormat="false" ht="12.75" hidden="false" customHeight="false" outlineLevel="0" collapsed="false">
      <c r="A681" s="5" t="n">
        <v>32652</v>
      </c>
      <c r="B681" s="5" t="n">
        <v>82400</v>
      </c>
      <c r="C681" s="1" t="n">
        <v>1</v>
      </c>
      <c r="E681" s="2" t="str">
        <f aca="false">IF(OR(A681=A680,A681=A682),"REPETIDO","")</f>
        <v/>
      </c>
    </row>
    <row r="682" customFormat="false" ht="12.75" hidden="false" customHeight="false" outlineLevel="0" collapsed="false">
      <c r="A682" s="5" t="n">
        <v>32653</v>
      </c>
      <c r="B682" s="5" t="n">
        <v>82403</v>
      </c>
      <c r="C682" s="1" t="n">
        <v>1</v>
      </c>
      <c r="E682" s="2" t="str">
        <f aca="false">IF(OR(A682=A681,A682=A683),"REPETIDO","")</f>
        <v/>
      </c>
    </row>
    <row r="683" customFormat="false" ht="12.75" hidden="false" customHeight="false" outlineLevel="0" collapsed="false">
      <c r="A683" s="5" t="n">
        <v>32654</v>
      </c>
      <c r="B683" s="5" t="n">
        <v>82406</v>
      </c>
      <c r="C683" s="1" t="n">
        <v>1</v>
      </c>
      <c r="E683" s="2" t="str">
        <f aca="false">IF(OR(A683=A682,A683=A684),"REPETIDO","")</f>
        <v/>
      </c>
    </row>
    <row r="684" customFormat="false" ht="12.75" hidden="false" customHeight="false" outlineLevel="0" collapsed="false">
      <c r="A684" s="5" t="n">
        <v>32655</v>
      </c>
      <c r="B684" s="5" t="n">
        <v>82409</v>
      </c>
      <c r="C684" s="1" t="n">
        <v>1</v>
      </c>
      <c r="E684" s="2" t="str">
        <f aca="false">IF(OR(A684=A683,A684=A685),"REPETIDO","")</f>
        <v/>
      </c>
    </row>
    <row r="685" customFormat="false" ht="12.75" hidden="false" customHeight="false" outlineLevel="0" collapsed="false">
      <c r="A685" s="5" t="n">
        <v>32656</v>
      </c>
      <c r="B685" s="5" t="n">
        <v>82412</v>
      </c>
      <c r="C685" s="1" t="n">
        <v>1</v>
      </c>
      <c r="E685" s="2" t="str">
        <f aca="false">IF(OR(A685=A684,A685=A686),"REPETIDO","")</f>
        <v/>
      </c>
    </row>
    <row r="686" customFormat="false" ht="12.75" hidden="false" customHeight="false" outlineLevel="0" collapsed="false">
      <c r="A686" s="5" t="n">
        <v>32657</v>
      </c>
      <c r="B686" s="5" t="n">
        <v>82415</v>
      </c>
      <c r="C686" s="1" t="n">
        <v>1</v>
      </c>
      <c r="E686" s="2" t="str">
        <f aca="false">IF(OR(A686=A685,A686=A687),"REPETIDO","")</f>
        <v/>
      </c>
    </row>
    <row r="687" customFormat="false" ht="12.75" hidden="false" customHeight="false" outlineLevel="0" collapsed="false">
      <c r="A687" s="5" t="n">
        <v>32658</v>
      </c>
      <c r="B687" s="5" t="n">
        <v>82417</v>
      </c>
      <c r="C687" s="1" t="n">
        <v>1</v>
      </c>
      <c r="E687" s="2" t="str">
        <f aca="false">IF(OR(A687=A686,A687=A688),"REPETIDO","")</f>
        <v/>
      </c>
    </row>
    <row r="688" customFormat="false" ht="12.75" hidden="false" customHeight="false" outlineLevel="0" collapsed="false">
      <c r="A688" s="5" t="n">
        <v>32659</v>
      </c>
      <c r="B688" s="5" t="n">
        <v>82419</v>
      </c>
      <c r="C688" s="1" t="n">
        <v>1</v>
      </c>
      <c r="E688" s="2" t="str">
        <f aca="false">IF(OR(A688=A687,A688=A689),"REPETIDO","")</f>
        <v/>
      </c>
    </row>
    <row r="689" customFormat="false" ht="12.75" hidden="false" customHeight="false" outlineLevel="0" collapsed="false">
      <c r="A689" s="5" t="n">
        <v>32660</v>
      </c>
      <c r="B689" s="5" t="n">
        <v>82425</v>
      </c>
      <c r="C689" s="1" t="n">
        <v>1</v>
      </c>
      <c r="E689" s="2" t="str">
        <f aca="false">IF(OR(A689=A688,A689=A690),"REPETIDO","")</f>
        <v/>
      </c>
    </row>
    <row r="690" customFormat="false" ht="12.75" hidden="false" customHeight="false" outlineLevel="0" collapsed="false">
      <c r="A690" s="5" t="n">
        <v>32701</v>
      </c>
      <c r="B690" s="5" t="n">
        <v>82209</v>
      </c>
      <c r="C690" s="1" t="n">
        <v>1</v>
      </c>
      <c r="E690" s="2" t="str">
        <f aca="false">IF(OR(A690=A689,A690=A691),"REPETIDO","")</f>
        <v/>
      </c>
    </row>
    <row r="691" customFormat="false" ht="12.75" hidden="false" customHeight="false" outlineLevel="0" collapsed="false">
      <c r="A691" s="5" t="n">
        <v>32702</v>
      </c>
      <c r="B691" s="5" t="n">
        <v>82272</v>
      </c>
      <c r="C691" s="1" t="n">
        <v>1</v>
      </c>
      <c r="E691" s="2" t="str">
        <f aca="false">IF(OR(A691=A690,A691=A692),"REPETIDO","")</f>
        <v/>
      </c>
    </row>
    <row r="692" customFormat="false" ht="12.75" hidden="false" customHeight="false" outlineLevel="0" collapsed="false">
      <c r="A692" s="5" t="n">
        <v>32703</v>
      </c>
      <c r="B692" s="5" t="n">
        <v>82336</v>
      </c>
      <c r="C692" s="1" t="n">
        <v>1</v>
      </c>
      <c r="E692" s="2" t="str">
        <f aca="false">IF(OR(A692=A691,A692=A693),"REPETIDO","")</f>
        <v/>
      </c>
    </row>
    <row r="693" customFormat="false" ht="12.75" hidden="false" customHeight="false" outlineLevel="0" collapsed="false">
      <c r="A693" s="5" t="n">
        <v>32704</v>
      </c>
      <c r="B693" s="5" t="n">
        <v>82369</v>
      </c>
      <c r="C693" s="1" t="n">
        <v>1</v>
      </c>
      <c r="E693" s="2" t="str">
        <f aca="false">IF(OR(A693=A692,A693=A694),"REPETIDO","")</f>
        <v/>
      </c>
    </row>
    <row r="694" customFormat="false" ht="12.75" hidden="false" customHeight="false" outlineLevel="0" collapsed="false">
      <c r="A694" s="5" t="n">
        <v>32705</v>
      </c>
      <c r="B694" s="5" t="n">
        <v>82393</v>
      </c>
      <c r="C694" s="1" t="n">
        <v>1</v>
      </c>
      <c r="E694" s="2" t="str">
        <f aca="false">IF(OR(A694=A693,A694=A695),"REPETIDO","")</f>
        <v/>
      </c>
    </row>
    <row r="695" customFormat="false" ht="12.75" hidden="false" customHeight="false" outlineLevel="0" collapsed="false">
      <c r="A695" s="5" t="n">
        <v>32706</v>
      </c>
      <c r="B695" s="5" t="n">
        <v>82424</v>
      </c>
      <c r="C695" s="1" t="n">
        <v>1</v>
      </c>
      <c r="E695" s="2" t="str">
        <f aca="false">IF(OR(A695=A694,A695=A696),"REPETIDO","")</f>
        <v/>
      </c>
    </row>
    <row r="696" customFormat="false" ht="12.75" hidden="false" customHeight="false" outlineLevel="0" collapsed="false">
      <c r="A696" s="5" t="n">
        <v>32707</v>
      </c>
      <c r="B696" s="5" t="n">
        <v>82431</v>
      </c>
      <c r="C696" s="1" t="n">
        <v>1</v>
      </c>
      <c r="E696" s="2" t="str">
        <f aca="false">IF(OR(A696=A695,A696=A697),"REPETIDO","")</f>
        <v/>
      </c>
    </row>
    <row r="697" customFormat="false" ht="12.75" hidden="false" customHeight="false" outlineLevel="0" collapsed="false">
      <c r="A697" s="5" t="n">
        <v>32708</v>
      </c>
      <c r="B697" s="5" t="n">
        <v>82436</v>
      </c>
      <c r="C697" s="1" t="n">
        <v>1</v>
      </c>
      <c r="E697" s="2" t="str">
        <f aca="false">IF(OR(A697=A696,A697=A698),"REPETIDO","")</f>
        <v/>
      </c>
    </row>
    <row r="698" customFormat="false" ht="12.75" hidden="false" customHeight="false" outlineLevel="0" collapsed="false">
      <c r="A698" s="5" t="n">
        <v>32709</v>
      </c>
      <c r="B698" s="5" t="n">
        <v>82441</v>
      </c>
      <c r="C698" s="1" t="n">
        <v>1</v>
      </c>
      <c r="E698" s="2" t="str">
        <f aca="false">IF(OR(A698=A697,A698=A699),"REPETIDO","")</f>
        <v/>
      </c>
    </row>
    <row r="699" customFormat="false" ht="12.75" hidden="false" customHeight="false" outlineLevel="0" collapsed="false">
      <c r="A699" s="5" t="n">
        <v>32710</v>
      </c>
      <c r="B699" s="5" t="n">
        <v>82214</v>
      </c>
      <c r="C699" s="1" t="n">
        <v>1</v>
      </c>
      <c r="E699" s="2" t="str">
        <f aca="false">IF(OR(A699=A698,A699=A700),"REPETIDO","")</f>
        <v/>
      </c>
    </row>
    <row r="700" customFormat="false" ht="12.75" hidden="false" customHeight="false" outlineLevel="0" collapsed="false">
      <c r="A700" s="5" t="n">
        <v>32711</v>
      </c>
      <c r="B700" s="5" t="n">
        <v>82219</v>
      </c>
      <c r="C700" s="1" t="n">
        <v>1</v>
      </c>
      <c r="E700" s="2" t="str">
        <f aca="false">IF(OR(A700=A699,A700=A701),"REPETIDO","")</f>
        <v/>
      </c>
    </row>
    <row r="701" customFormat="false" ht="12.75" hidden="false" customHeight="false" outlineLevel="0" collapsed="false">
      <c r="A701" s="5" t="n">
        <v>32712</v>
      </c>
      <c r="B701" s="5" t="n">
        <v>82224</v>
      </c>
      <c r="C701" s="1" t="n">
        <v>1</v>
      </c>
      <c r="E701" s="2" t="str">
        <f aca="false">IF(OR(A701=A700,A701=A702),"REPETIDO","")</f>
        <v/>
      </c>
    </row>
    <row r="702" customFormat="false" ht="12.75" hidden="false" customHeight="false" outlineLevel="0" collapsed="false">
      <c r="A702" s="5" t="n">
        <v>32713</v>
      </c>
      <c r="B702" s="5" t="n">
        <v>82229</v>
      </c>
      <c r="C702" s="1" t="n">
        <v>1</v>
      </c>
      <c r="E702" s="2" t="str">
        <f aca="false">IF(OR(A702=A701,A702=A703),"REPETIDO","")</f>
        <v/>
      </c>
    </row>
    <row r="703" customFormat="false" ht="12.75" hidden="false" customHeight="false" outlineLevel="0" collapsed="false">
      <c r="A703" s="5" t="n">
        <v>32714</v>
      </c>
      <c r="B703" s="5" t="n">
        <v>82234</v>
      </c>
      <c r="C703" s="1" t="n">
        <v>1</v>
      </c>
      <c r="E703" s="2" t="str">
        <f aca="false">IF(OR(A703=A702,A703=A704),"REPETIDO","")</f>
        <v/>
      </c>
    </row>
    <row r="704" customFormat="false" ht="12.75" hidden="false" customHeight="false" outlineLevel="0" collapsed="false">
      <c r="A704" s="5" t="n">
        <v>32715</v>
      </c>
      <c r="B704" s="5" t="n">
        <v>82239</v>
      </c>
      <c r="C704" s="1" t="n">
        <v>1</v>
      </c>
      <c r="E704" s="2" t="str">
        <f aca="false">IF(OR(A704=A703,A704=A705),"REPETIDO","")</f>
        <v/>
      </c>
    </row>
    <row r="705" customFormat="false" ht="12.75" hidden="false" customHeight="false" outlineLevel="0" collapsed="false">
      <c r="A705" s="5" t="n">
        <v>32716</v>
      </c>
      <c r="B705" s="5" t="n">
        <v>82244</v>
      </c>
      <c r="C705" s="1" t="n">
        <v>1</v>
      </c>
      <c r="E705" s="2" t="str">
        <f aca="false">IF(OR(A705=A704,A705=A706),"REPETIDO","")</f>
        <v/>
      </c>
    </row>
    <row r="706" customFormat="false" ht="12.75" hidden="false" customHeight="false" outlineLevel="0" collapsed="false">
      <c r="A706" s="5" t="n">
        <v>32717</v>
      </c>
      <c r="B706" s="5" t="n">
        <v>82251</v>
      </c>
      <c r="C706" s="1" t="n">
        <v>1</v>
      </c>
      <c r="E706" s="2" t="str">
        <f aca="false">IF(OR(A706=A705,A706=A707),"REPETIDO","")</f>
        <v/>
      </c>
    </row>
    <row r="707" customFormat="false" ht="12.75" hidden="false" customHeight="false" outlineLevel="0" collapsed="false">
      <c r="A707" s="5" t="n">
        <v>32718</v>
      </c>
      <c r="B707" s="5" t="n">
        <v>82259</v>
      </c>
      <c r="C707" s="1" t="n">
        <v>1</v>
      </c>
      <c r="E707" s="2" t="str">
        <f aca="false">IF(OR(A707=A706,A707=A708),"REPETIDO","")</f>
        <v/>
      </c>
    </row>
    <row r="708" customFormat="false" ht="12.75" hidden="false" customHeight="false" outlineLevel="0" collapsed="false">
      <c r="A708" s="5" t="n">
        <v>32719</v>
      </c>
      <c r="B708" s="5" t="n">
        <v>82268</v>
      </c>
      <c r="C708" s="1" t="n">
        <v>1</v>
      </c>
      <c r="E708" s="2" t="str">
        <f aca="false">IF(OR(A708=A707,A708=A709),"REPETIDO","")</f>
        <v/>
      </c>
    </row>
    <row r="709" customFormat="false" ht="12.75" hidden="false" customHeight="false" outlineLevel="0" collapsed="false">
      <c r="A709" s="5" t="n">
        <v>32720</v>
      </c>
      <c r="B709" s="5" t="n">
        <v>82280</v>
      </c>
      <c r="C709" s="1" t="n">
        <v>1</v>
      </c>
      <c r="E709" s="2" t="str">
        <f aca="false">IF(OR(A709=A708,A709=A710),"REPETIDO","")</f>
        <v/>
      </c>
    </row>
    <row r="710" customFormat="false" ht="12.75" hidden="false" customHeight="false" outlineLevel="0" collapsed="false">
      <c r="A710" s="5" t="n">
        <v>32721</v>
      </c>
      <c r="B710" s="5" t="n">
        <v>82288</v>
      </c>
      <c r="C710" s="1" t="n">
        <v>1</v>
      </c>
      <c r="E710" s="2" t="str">
        <f aca="false">IF(OR(A710=A709,A710=A711),"REPETIDO","")</f>
        <v/>
      </c>
    </row>
    <row r="711" customFormat="false" ht="12.75" hidden="false" customHeight="false" outlineLevel="0" collapsed="false">
      <c r="A711" s="5" t="n">
        <v>32722</v>
      </c>
      <c r="B711" s="5" t="n">
        <v>82296</v>
      </c>
      <c r="C711" s="1" t="n">
        <v>1</v>
      </c>
      <c r="E711" s="2" t="str">
        <f aca="false">IF(OR(A711=A710,A711=A712),"REPETIDO","")</f>
        <v/>
      </c>
    </row>
    <row r="712" customFormat="false" ht="12.75" hidden="false" customHeight="false" outlineLevel="0" collapsed="false">
      <c r="A712" s="5" t="n">
        <v>32723</v>
      </c>
      <c r="B712" s="5" t="n">
        <v>82302</v>
      </c>
      <c r="C712" s="1" t="n">
        <v>1</v>
      </c>
      <c r="E712" s="2" t="str">
        <f aca="false">IF(OR(A712=A711,A712=A713),"REPETIDO","")</f>
        <v/>
      </c>
    </row>
    <row r="713" customFormat="false" ht="12.75" hidden="false" customHeight="false" outlineLevel="0" collapsed="false">
      <c r="A713" s="5" t="n">
        <v>32724</v>
      </c>
      <c r="B713" s="5" t="n">
        <v>82308</v>
      </c>
      <c r="C713" s="1" t="n">
        <v>1</v>
      </c>
      <c r="E713" s="2" t="str">
        <f aca="false">IF(OR(A713=A712,A713=A714),"REPETIDO","")</f>
        <v/>
      </c>
    </row>
    <row r="714" customFormat="false" ht="12.75" hidden="false" customHeight="false" outlineLevel="0" collapsed="false">
      <c r="A714" s="5" t="n">
        <v>32725</v>
      </c>
      <c r="B714" s="5" t="n">
        <v>82314</v>
      </c>
      <c r="C714" s="1" t="n">
        <v>1</v>
      </c>
      <c r="E714" s="2" t="str">
        <f aca="false">IF(OR(A714=A713,A714=A715),"REPETIDO","")</f>
        <v/>
      </c>
    </row>
    <row r="715" customFormat="false" ht="12.75" hidden="false" customHeight="false" outlineLevel="0" collapsed="false">
      <c r="A715" s="5" t="n">
        <v>32726</v>
      </c>
      <c r="B715" s="5" t="n">
        <v>82318</v>
      </c>
      <c r="C715" s="1" t="n">
        <v>1</v>
      </c>
      <c r="E715" s="2" t="str">
        <f aca="false">IF(OR(A715=A714,A715=A716),"REPETIDO","")</f>
        <v/>
      </c>
    </row>
    <row r="716" customFormat="false" ht="12.75" hidden="false" customHeight="false" outlineLevel="0" collapsed="false">
      <c r="A716" s="5" t="n">
        <v>32727</v>
      </c>
      <c r="B716" s="5" t="n">
        <v>82322</v>
      </c>
      <c r="C716" s="1" t="n">
        <v>1</v>
      </c>
      <c r="E716" s="2" t="str">
        <f aca="false">IF(OR(A716=A715,A716=A717),"REPETIDO","")</f>
        <v/>
      </c>
    </row>
    <row r="717" customFormat="false" ht="12.75" hidden="false" customHeight="false" outlineLevel="0" collapsed="false">
      <c r="A717" s="5" t="n">
        <v>32728</v>
      </c>
      <c r="B717" s="5" t="n">
        <v>82327</v>
      </c>
      <c r="C717" s="1" t="n">
        <v>1</v>
      </c>
      <c r="E717" s="2" t="str">
        <f aca="false">IF(OR(A717=A716,A717=A718),"REPETIDO","")</f>
        <v/>
      </c>
    </row>
    <row r="718" customFormat="false" ht="12.75" hidden="false" customHeight="false" outlineLevel="0" collapsed="false">
      <c r="A718" s="5" t="n">
        <v>32729</v>
      </c>
      <c r="B718" s="5" t="n">
        <v>82332</v>
      </c>
      <c r="C718" s="1" t="n">
        <v>1</v>
      </c>
      <c r="E718" s="2" t="str">
        <f aca="false">IF(OR(A718=A717,A718=A719),"REPETIDO","")</f>
        <v/>
      </c>
    </row>
    <row r="719" customFormat="false" ht="12.75" hidden="false" customHeight="false" outlineLevel="0" collapsed="false">
      <c r="A719" s="5" t="n">
        <v>32730</v>
      </c>
      <c r="B719" s="5" t="n">
        <v>82339</v>
      </c>
      <c r="C719" s="1" t="n">
        <v>1</v>
      </c>
      <c r="E719" s="2" t="str">
        <f aca="false">IF(OR(A719=A718,A719=A720),"REPETIDO","")</f>
        <v/>
      </c>
    </row>
    <row r="720" customFormat="false" ht="12.75" hidden="false" customHeight="false" outlineLevel="0" collapsed="false">
      <c r="A720" s="5" t="n">
        <v>32731</v>
      </c>
      <c r="B720" s="5" t="n">
        <v>82342</v>
      </c>
      <c r="C720" s="1" t="n">
        <v>1</v>
      </c>
      <c r="E720" s="2" t="str">
        <f aca="false">IF(OR(A720=A719,A720=A721),"REPETIDO","")</f>
        <v/>
      </c>
    </row>
    <row r="721" customFormat="false" ht="12.75" hidden="false" customHeight="false" outlineLevel="0" collapsed="false">
      <c r="A721" s="5" t="n">
        <v>32732</v>
      </c>
      <c r="B721" s="5" t="n">
        <v>82345</v>
      </c>
      <c r="C721" s="1" t="n">
        <v>1</v>
      </c>
      <c r="E721" s="2" t="str">
        <f aca="false">IF(OR(A721=A720,A721=A722),"REPETIDO","")</f>
        <v/>
      </c>
    </row>
    <row r="722" customFormat="false" ht="12.75" hidden="false" customHeight="false" outlineLevel="0" collapsed="false">
      <c r="A722" s="5" t="n">
        <v>32733</v>
      </c>
      <c r="B722" s="5" t="n">
        <v>82348</v>
      </c>
      <c r="C722" s="1" t="n">
        <v>1</v>
      </c>
      <c r="E722" s="2" t="str">
        <f aca="false">IF(OR(A722=A721,A722=A723),"REPETIDO","")</f>
        <v/>
      </c>
    </row>
    <row r="723" customFormat="false" ht="12.75" hidden="false" customHeight="false" outlineLevel="0" collapsed="false">
      <c r="A723" s="5" t="n">
        <v>32734</v>
      </c>
      <c r="B723" s="5" t="n">
        <v>82351</v>
      </c>
      <c r="C723" s="1" t="n">
        <v>1</v>
      </c>
      <c r="E723" s="2" t="str">
        <f aca="false">IF(OR(A723=A722,A723=A724),"REPETIDO","")</f>
        <v/>
      </c>
    </row>
    <row r="724" customFormat="false" ht="12.75" hidden="false" customHeight="false" outlineLevel="0" collapsed="false">
      <c r="A724" s="5" t="n">
        <v>32735</v>
      </c>
      <c r="B724" s="5" t="n">
        <v>82354</v>
      </c>
      <c r="C724" s="1" t="n">
        <v>1</v>
      </c>
      <c r="E724" s="2" t="str">
        <f aca="false">IF(OR(A724=A723,A724=A725),"REPETIDO","")</f>
        <v/>
      </c>
    </row>
    <row r="725" customFormat="false" ht="12.75" hidden="false" customHeight="false" outlineLevel="0" collapsed="false">
      <c r="A725" s="5" t="n">
        <v>32736</v>
      </c>
      <c r="B725" s="5" t="n">
        <v>82357</v>
      </c>
      <c r="C725" s="1" t="n">
        <v>1</v>
      </c>
      <c r="E725" s="2" t="str">
        <f aca="false">IF(OR(A725=A724,A725=A726),"REPETIDO","")</f>
        <v/>
      </c>
    </row>
    <row r="726" customFormat="false" ht="12.75" hidden="false" customHeight="false" outlineLevel="0" collapsed="false">
      <c r="A726" s="5" t="n">
        <v>32737</v>
      </c>
      <c r="B726" s="5" t="n">
        <v>82360</v>
      </c>
      <c r="C726" s="1" t="n">
        <v>1</v>
      </c>
      <c r="E726" s="2" t="str">
        <f aca="false">IF(OR(A726=A725,A726=A727),"REPETIDO","")</f>
        <v/>
      </c>
    </row>
    <row r="727" customFormat="false" ht="12.75" hidden="false" customHeight="false" outlineLevel="0" collapsed="false">
      <c r="A727" s="5" t="n">
        <v>32738</v>
      </c>
      <c r="B727" s="5" t="n">
        <v>82363</v>
      </c>
      <c r="C727" s="1" t="n">
        <v>1</v>
      </c>
      <c r="E727" s="2" t="str">
        <f aca="false">IF(OR(A727=A726,A727=A728),"REPETIDO","")</f>
        <v/>
      </c>
    </row>
    <row r="728" customFormat="false" ht="12.75" hidden="false" customHeight="false" outlineLevel="0" collapsed="false">
      <c r="A728" s="5" t="n">
        <v>32739</v>
      </c>
      <c r="B728" s="5" t="n">
        <v>82365</v>
      </c>
      <c r="C728" s="1" t="n">
        <v>1</v>
      </c>
      <c r="E728" s="2" t="str">
        <f aca="false">IF(OR(A728=A727,A728=A729),"REPETIDO","")</f>
        <v/>
      </c>
    </row>
    <row r="729" customFormat="false" ht="12.75" hidden="false" customHeight="false" outlineLevel="0" collapsed="false">
      <c r="A729" s="5" t="n">
        <v>32740</v>
      </c>
      <c r="B729" s="5" t="n">
        <v>82371</v>
      </c>
      <c r="C729" s="1" t="n">
        <v>1</v>
      </c>
      <c r="E729" s="2" t="str">
        <f aca="false">IF(OR(A729=A728,A729=A730),"REPETIDO","")</f>
        <v/>
      </c>
    </row>
    <row r="730" customFormat="false" ht="12.75" hidden="false" customHeight="false" outlineLevel="0" collapsed="false">
      <c r="A730" s="5" t="n">
        <v>32741</v>
      </c>
      <c r="B730" s="5" t="n">
        <v>82373</v>
      </c>
      <c r="C730" s="1" t="n">
        <v>1</v>
      </c>
      <c r="E730" s="2" t="str">
        <f aca="false">IF(OR(A730=A729,A730=A731),"REPETIDO","")</f>
        <v/>
      </c>
    </row>
    <row r="731" customFormat="false" ht="12.75" hidden="false" customHeight="false" outlineLevel="0" collapsed="false">
      <c r="A731" s="5" t="n">
        <v>32742</v>
      </c>
      <c r="B731" s="5" t="n">
        <v>82375</v>
      </c>
      <c r="C731" s="1" t="n">
        <v>1</v>
      </c>
      <c r="E731" s="2" t="str">
        <f aca="false">IF(OR(A731=A730,A731=A732),"REPETIDO","")</f>
        <v/>
      </c>
    </row>
    <row r="732" customFormat="false" ht="12.75" hidden="false" customHeight="false" outlineLevel="0" collapsed="false">
      <c r="A732" s="5" t="n">
        <v>32743</v>
      </c>
      <c r="B732" s="5" t="n">
        <v>82377</v>
      </c>
      <c r="C732" s="1" t="n">
        <v>1</v>
      </c>
      <c r="E732" s="2" t="str">
        <f aca="false">IF(OR(A732=A731,A732=A733),"REPETIDO","")</f>
        <v/>
      </c>
    </row>
    <row r="733" customFormat="false" ht="12.75" hidden="false" customHeight="false" outlineLevel="0" collapsed="false">
      <c r="A733" s="5" t="n">
        <v>32744</v>
      </c>
      <c r="B733" s="5" t="n">
        <v>82379</v>
      </c>
      <c r="C733" s="1" t="n">
        <v>1</v>
      </c>
      <c r="E733" s="2" t="str">
        <f aca="false">IF(OR(A733=A732,A733=A734),"REPETIDO","")</f>
        <v/>
      </c>
    </row>
    <row r="734" customFormat="false" ht="12.75" hidden="false" customHeight="false" outlineLevel="0" collapsed="false">
      <c r="A734" s="5" t="n">
        <v>32745</v>
      </c>
      <c r="B734" s="5" t="n">
        <v>82381</v>
      </c>
      <c r="C734" s="1" t="n">
        <v>1</v>
      </c>
      <c r="E734" s="2" t="str">
        <f aca="false">IF(OR(A734=A733,A734=A735),"REPETIDO","")</f>
        <v/>
      </c>
    </row>
    <row r="735" customFormat="false" ht="12.75" hidden="false" customHeight="false" outlineLevel="0" collapsed="false">
      <c r="A735" s="5" t="n">
        <v>32746</v>
      </c>
      <c r="B735" s="5" t="n">
        <v>82383</v>
      </c>
      <c r="C735" s="1" t="n">
        <v>1</v>
      </c>
      <c r="E735" s="2" t="str">
        <f aca="false">IF(OR(A735=A734,A735=A736),"REPETIDO","")</f>
        <v/>
      </c>
    </row>
    <row r="736" customFormat="false" ht="12.75" hidden="false" customHeight="false" outlineLevel="0" collapsed="false">
      <c r="A736" s="5" t="n">
        <v>32747</v>
      </c>
      <c r="B736" s="5" t="n">
        <v>82385</v>
      </c>
      <c r="C736" s="1" t="n">
        <v>1</v>
      </c>
      <c r="E736" s="2" t="str">
        <f aca="false">IF(OR(A736=A735,A736=A737),"REPETIDO","")</f>
        <v/>
      </c>
    </row>
    <row r="737" customFormat="false" ht="12.75" hidden="false" customHeight="false" outlineLevel="0" collapsed="false">
      <c r="A737" s="5" t="n">
        <v>32748</v>
      </c>
      <c r="B737" s="5" t="n">
        <v>82387</v>
      </c>
      <c r="C737" s="1" t="n">
        <v>1</v>
      </c>
      <c r="E737" s="2" t="str">
        <f aca="false">IF(OR(A737=A736,A737=A738),"REPETIDO","")</f>
        <v/>
      </c>
    </row>
    <row r="738" customFormat="false" ht="12.75" hidden="false" customHeight="false" outlineLevel="0" collapsed="false">
      <c r="A738" s="5" t="n">
        <v>32749</v>
      </c>
      <c r="B738" s="5" t="n">
        <v>82389</v>
      </c>
      <c r="C738" s="1" t="n">
        <v>1</v>
      </c>
      <c r="E738" s="2" t="str">
        <f aca="false">IF(OR(A738=A737,A738=A739),"REPETIDO","")</f>
        <v/>
      </c>
    </row>
    <row r="739" customFormat="false" ht="12.75" hidden="false" customHeight="false" outlineLevel="0" collapsed="false">
      <c r="A739" s="5" t="n">
        <v>32750</v>
      </c>
      <c r="B739" s="5" t="n">
        <v>82395</v>
      </c>
      <c r="C739" s="1" t="n">
        <v>1</v>
      </c>
      <c r="E739" s="2" t="str">
        <f aca="false">IF(OR(A739=A738,A739=A740),"REPETIDO","")</f>
        <v/>
      </c>
    </row>
    <row r="740" customFormat="false" ht="12.75" hidden="false" customHeight="false" outlineLevel="0" collapsed="false">
      <c r="A740" s="5" t="n">
        <v>32751</v>
      </c>
      <c r="B740" s="5" t="n">
        <v>82398</v>
      </c>
      <c r="C740" s="1" t="n">
        <v>1</v>
      </c>
      <c r="E740" s="2" t="str">
        <f aca="false">IF(OR(A740=A739,A740=A741),"REPETIDO","")</f>
        <v/>
      </c>
    </row>
    <row r="741" customFormat="false" ht="12.75" hidden="false" customHeight="false" outlineLevel="0" collapsed="false">
      <c r="A741" s="5" t="n">
        <v>32752</v>
      </c>
      <c r="B741" s="5" t="n">
        <v>82401</v>
      </c>
      <c r="C741" s="1" t="n">
        <v>1</v>
      </c>
      <c r="E741" s="2" t="str">
        <f aca="false">IF(OR(A741=A740,A741=A742),"REPETIDO","")</f>
        <v/>
      </c>
    </row>
    <row r="742" customFormat="false" ht="12.75" hidden="false" customHeight="false" outlineLevel="0" collapsed="false">
      <c r="A742" s="5" t="n">
        <v>32753</v>
      </c>
      <c r="B742" s="5" t="n">
        <v>82404</v>
      </c>
      <c r="C742" s="1" t="n">
        <v>1</v>
      </c>
      <c r="E742" s="2" t="str">
        <f aca="false">IF(OR(A742=A741,A742=A743),"REPETIDO","")</f>
        <v/>
      </c>
    </row>
    <row r="743" customFormat="false" ht="12.75" hidden="false" customHeight="false" outlineLevel="0" collapsed="false">
      <c r="A743" s="5" t="n">
        <v>32754</v>
      </c>
      <c r="B743" s="5" t="n">
        <v>82407</v>
      </c>
      <c r="C743" s="1" t="n">
        <v>1</v>
      </c>
      <c r="E743" s="2" t="str">
        <f aca="false">IF(OR(A743=A742,A743=A744),"REPETIDO","")</f>
        <v/>
      </c>
    </row>
    <row r="744" customFormat="false" ht="12.75" hidden="false" customHeight="false" outlineLevel="0" collapsed="false">
      <c r="A744" s="5" t="n">
        <v>32755</v>
      </c>
      <c r="B744" s="5" t="n">
        <v>82410</v>
      </c>
      <c r="C744" s="1" t="n">
        <v>1</v>
      </c>
      <c r="E744" s="2" t="str">
        <f aca="false">IF(OR(A744=A743,A744=A745),"REPETIDO","")</f>
        <v/>
      </c>
    </row>
    <row r="745" customFormat="false" ht="12.75" hidden="false" customHeight="false" outlineLevel="0" collapsed="false">
      <c r="A745" s="5" t="n">
        <v>32756</v>
      </c>
      <c r="B745" s="5" t="n">
        <v>82413</v>
      </c>
      <c r="C745" s="1" t="n">
        <v>1</v>
      </c>
      <c r="E745" s="2" t="str">
        <f aca="false">IF(OR(A745=A744,A745=A746),"REPETIDO","")</f>
        <v/>
      </c>
    </row>
    <row r="746" customFormat="false" ht="12.75" hidden="false" customHeight="false" outlineLevel="0" collapsed="false">
      <c r="A746" s="5" t="n">
        <v>32757</v>
      </c>
      <c r="B746" s="5" t="n">
        <v>82416</v>
      </c>
      <c r="C746" s="1" t="n">
        <v>1</v>
      </c>
      <c r="E746" s="2" t="str">
        <f aca="false">IF(OR(A746=A745,A746=A747),"REPETIDO","")</f>
        <v/>
      </c>
    </row>
    <row r="747" customFormat="false" ht="12.75" hidden="false" customHeight="false" outlineLevel="0" collapsed="false">
      <c r="A747" s="5" t="n">
        <v>32758</v>
      </c>
      <c r="B747" s="5" t="n">
        <v>82418</v>
      </c>
      <c r="C747" s="1" t="n">
        <v>1</v>
      </c>
      <c r="E747" s="2" t="str">
        <f aca="false">IF(OR(A747=A746,A747=A748),"REPETIDO","")</f>
        <v/>
      </c>
    </row>
    <row r="748" customFormat="false" ht="12.75" hidden="false" customHeight="false" outlineLevel="0" collapsed="false">
      <c r="A748" s="5" t="n">
        <v>32759</v>
      </c>
      <c r="B748" s="5" t="n">
        <v>82420</v>
      </c>
      <c r="C748" s="1" t="n">
        <v>1</v>
      </c>
      <c r="E748" s="2" t="str">
        <f aca="false">IF(OR(A748=A747,A748=A749),"REPETIDO","")</f>
        <v/>
      </c>
    </row>
    <row r="749" customFormat="false" ht="12.75" hidden="false" customHeight="false" outlineLevel="0" collapsed="false">
      <c r="A749" s="5" t="n">
        <v>32760</v>
      </c>
      <c r="B749" s="5" t="n">
        <v>82426</v>
      </c>
      <c r="C749" s="1" t="n">
        <v>1</v>
      </c>
      <c r="E749" s="2" t="str">
        <f aca="false">IF(OR(A749=A748,A749=A750),"REPETIDO","")</f>
        <v/>
      </c>
    </row>
    <row r="750" customFormat="false" ht="12.75" hidden="false" customHeight="false" outlineLevel="0" collapsed="false">
      <c r="A750" s="5"/>
      <c r="B750" s="5"/>
      <c r="E750" s="2" t="str">
        <f aca="false">IF(OR(A750=A749,A750=A751),"REPETIDO","")</f>
        <v>REPETIDO</v>
      </c>
    </row>
    <row r="751" customFormat="false" ht="12.75" hidden="false" customHeight="false" outlineLevel="0" collapsed="false">
      <c r="A751" s="5"/>
      <c r="B751" s="5"/>
      <c r="E751" s="2" t="str">
        <f aca="false">IF(OR(A751=A750,A751=A752),"REPETIDO","")</f>
        <v>REPETIDO</v>
      </c>
    </row>
    <row r="752" customFormat="false" ht="12.75" hidden="false" customHeight="false" outlineLevel="0" collapsed="false">
      <c r="A752" s="5"/>
      <c r="B752" s="5"/>
      <c r="E752" s="2" t="str">
        <f aca="false">IF(OR(A752=A751,A752=A753),"REPETIDO","")</f>
        <v>REPETIDO</v>
      </c>
    </row>
    <row r="753" customFormat="false" ht="12.75" hidden="false" customHeight="false" outlineLevel="0" collapsed="false">
      <c r="A753" s="5"/>
      <c r="B753" s="5"/>
      <c r="E753" s="2" t="str">
        <f aca="false">IF(OR(A753=A752,A753=A754),"REPETIDO","")</f>
        <v>REPETIDO</v>
      </c>
    </row>
    <row r="754" customFormat="false" ht="12.75" hidden="false" customHeight="false" outlineLevel="0" collapsed="false">
      <c r="A754" s="5"/>
      <c r="B754" s="5"/>
      <c r="E754" s="2" t="str">
        <f aca="false">IF(OR(A754=A753,A754=A755),"REPETIDO","")</f>
        <v>REPETIDO</v>
      </c>
    </row>
    <row r="755" customFormat="false" ht="12.75" hidden="false" customHeight="false" outlineLevel="0" collapsed="false">
      <c r="A755" s="5"/>
      <c r="B755" s="5"/>
      <c r="E755" s="2" t="str">
        <f aca="false">IF(OR(A755=A754,A755=A756),"REPETIDO","")</f>
        <v>REPETIDO</v>
      </c>
    </row>
    <row r="756" customFormat="false" ht="12.75" hidden="false" customHeight="false" outlineLevel="0" collapsed="false">
      <c r="A756" s="5"/>
      <c r="B756" s="5"/>
      <c r="E756" s="2" t="str">
        <f aca="false">IF(OR(A756=A755,A756=A757),"REPETIDO","")</f>
        <v>REPETIDO</v>
      </c>
    </row>
    <row r="757" customFormat="false" ht="12.75" hidden="false" customHeight="false" outlineLevel="0" collapsed="false">
      <c r="A757" s="5"/>
      <c r="B757" s="5"/>
      <c r="E757" s="2" t="str">
        <f aca="false">IF(OR(A757=A756,A757=A758),"REPETIDO","")</f>
        <v>REPETIDO</v>
      </c>
    </row>
    <row r="758" customFormat="false" ht="12.75" hidden="false" customHeight="false" outlineLevel="0" collapsed="false">
      <c r="A758" s="5"/>
      <c r="B758" s="5"/>
      <c r="E758" s="2" t="str">
        <f aca="false">IF(OR(A758=A757,A758=A759),"REPETIDO","")</f>
        <v>REPETIDO</v>
      </c>
    </row>
    <row r="759" customFormat="false" ht="12.75" hidden="false" customHeight="false" outlineLevel="0" collapsed="false">
      <c r="A759" s="5"/>
      <c r="B759" s="5"/>
      <c r="E759" s="2" t="str">
        <f aca="false">IF(OR(A759=A758,A759=A760),"REPETIDO","")</f>
        <v>REPETIDO</v>
      </c>
    </row>
    <row r="760" customFormat="false" ht="12.75" hidden="false" customHeight="false" outlineLevel="0" collapsed="false">
      <c r="A760" s="5"/>
      <c r="B760" s="5"/>
      <c r="E760" s="2" t="str">
        <f aca="false">IF(OR(A760=A759,A760=A761),"REPETIDO","")</f>
        <v>REPETIDO</v>
      </c>
    </row>
    <row r="761" customFormat="false" ht="12.75" hidden="false" customHeight="false" outlineLevel="0" collapsed="false">
      <c r="A761" s="5"/>
      <c r="B761" s="5"/>
      <c r="E761" s="2" t="str">
        <f aca="false">IF(OR(A761=A760,A761=A762),"REPETIDO","")</f>
        <v>REPETIDO</v>
      </c>
    </row>
    <row r="762" customFormat="false" ht="12.75" hidden="false" customHeight="false" outlineLevel="0" collapsed="false">
      <c r="A762" s="5"/>
      <c r="B762" s="5"/>
      <c r="E762" s="2" t="str">
        <f aca="false">IF(OR(A762=A761,A762=A763),"REPETIDO","")</f>
        <v>REPETIDO</v>
      </c>
    </row>
    <row r="763" customFormat="false" ht="12.75" hidden="false" customHeight="false" outlineLevel="0" collapsed="false">
      <c r="A763" s="5"/>
      <c r="B763" s="5"/>
      <c r="E763" s="2" t="str">
        <f aca="false">IF(OR(A763=A762,A763=A764),"REPETIDO","")</f>
        <v>REPETIDO</v>
      </c>
    </row>
    <row r="764" customFormat="false" ht="12.75" hidden="false" customHeight="false" outlineLevel="0" collapsed="false">
      <c r="A764" s="5"/>
      <c r="B764" s="5"/>
      <c r="E764" s="2" t="str">
        <f aca="false">IF(OR(A764=A763,A764=A765),"REPETIDO","")</f>
        <v>REPETIDO</v>
      </c>
    </row>
    <row r="765" customFormat="false" ht="12.75" hidden="false" customHeight="false" outlineLevel="0" collapsed="false">
      <c r="A765" s="5"/>
      <c r="B765" s="5"/>
      <c r="E765" s="2" t="str">
        <f aca="false">IF(OR(A765=A764,A765=A766),"REPETIDO","")</f>
        <v>REPETIDO</v>
      </c>
    </row>
    <row r="766" customFormat="false" ht="12.75" hidden="false" customHeight="false" outlineLevel="0" collapsed="false">
      <c r="A766" s="5"/>
      <c r="B766" s="5"/>
      <c r="E766" s="2" t="str">
        <f aca="false">IF(OR(A766=A765,A766=A767),"REPETIDO","")</f>
        <v>REPETIDO</v>
      </c>
    </row>
    <row r="767" customFormat="false" ht="12.75" hidden="false" customHeight="false" outlineLevel="0" collapsed="false">
      <c r="A767" s="5"/>
      <c r="B767" s="5"/>
      <c r="E767" s="2" t="str">
        <f aca="false">IF(OR(A767=A766,A767=A768),"REPETIDO","")</f>
        <v>REPETIDO</v>
      </c>
    </row>
    <row r="768" customFormat="false" ht="12.75" hidden="false" customHeight="false" outlineLevel="0" collapsed="false">
      <c r="A768" s="5"/>
      <c r="B768" s="5"/>
      <c r="E768" s="2" t="str">
        <f aca="false">IF(OR(A768=A767,A768=A769),"REPETIDO","")</f>
        <v>REPETIDO</v>
      </c>
    </row>
    <row r="769" customFormat="false" ht="12.75" hidden="false" customHeight="false" outlineLevel="0" collapsed="false">
      <c r="A769" s="5"/>
      <c r="B769" s="5"/>
      <c r="E769" s="2" t="str">
        <f aca="false">IF(OR(A769=A768,A769=A770),"REPETIDO","")</f>
        <v>REPETIDO</v>
      </c>
    </row>
    <row r="770" customFormat="false" ht="12.75" hidden="false" customHeight="false" outlineLevel="0" collapsed="false">
      <c r="A770" s="5"/>
      <c r="B770" s="5"/>
      <c r="E770" s="2" t="str">
        <f aca="false">IF(OR(A770=A769,A770=A771),"REPETIDO","")</f>
        <v>REPETIDO</v>
      </c>
    </row>
    <row r="771" customFormat="false" ht="12.75" hidden="false" customHeight="false" outlineLevel="0" collapsed="false">
      <c r="A771" s="5"/>
      <c r="B771" s="5"/>
      <c r="E771" s="2" t="str">
        <f aca="false">IF(OR(A771=A770,A771=A772),"REPETIDO","")</f>
        <v>REPETIDO</v>
      </c>
    </row>
    <row r="772" customFormat="false" ht="12.75" hidden="false" customHeight="false" outlineLevel="0" collapsed="false">
      <c r="A772" s="5"/>
      <c r="B772" s="5"/>
      <c r="E772" s="2" t="str">
        <f aca="false">IF(OR(A772=A771,A772=A773),"REPETIDO","")</f>
        <v>REPETIDO</v>
      </c>
    </row>
    <row r="773" customFormat="false" ht="12.75" hidden="false" customHeight="false" outlineLevel="0" collapsed="false">
      <c r="A773" s="5"/>
      <c r="B773" s="5"/>
      <c r="E773" s="2" t="str">
        <f aca="false">IF(OR(A773=A772,A773=A774),"REPETIDO","")</f>
        <v>REPETIDO</v>
      </c>
    </row>
    <row r="774" customFormat="false" ht="12.75" hidden="false" customHeight="false" outlineLevel="0" collapsed="false">
      <c r="A774" s="5"/>
      <c r="B774" s="5"/>
      <c r="E774" s="2" t="str">
        <f aca="false">IF(OR(A774=A773,A774=A775),"REPETIDO","")</f>
        <v>REPETIDO</v>
      </c>
    </row>
    <row r="775" customFormat="false" ht="12.75" hidden="false" customHeight="false" outlineLevel="0" collapsed="false">
      <c r="A775" s="5"/>
      <c r="B775" s="5"/>
      <c r="E775" s="2" t="str">
        <f aca="false">IF(OR(A775=A774,A775=A776),"REPETIDO","")</f>
        <v>REPETIDO</v>
      </c>
    </row>
    <row r="776" customFormat="false" ht="12.75" hidden="false" customHeight="false" outlineLevel="0" collapsed="false">
      <c r="A776" s="5"/>
      <c r="B776" s="5"/>
      <c r="E776" s="2" t="str">
        <f aca="false">IF(OR(A776=A775,A776=A777),"REPETIDO","")</f>
        <v>REPETIDO</v>
      </c>
    </row>
    <row r="777" customFormat="false" ht="12.75" hidden="false" customHeight="false" outlineLevel="0" collapsed="false">
      <c r="A777" s="5"/>
      <c r="B777" s="5"/>
      <c r="E777" s="2" t="str">
        <f aca="false">IF(OR(A777=A776,A777=A778),"REPETIDO","")</f>
        <v>REPETIDO</v>
      </c>
    </row>
    <row r="778" customFormat="false" ht="12.75" hidden="false" customHeight="false" outlineLevel="0" collapsed="false">
      <c r="A778" s="5"/>
      <c r="B778" s="5"/>
      <c r="E778" s="2" t="str">
        <f aca="false">IF(OR(A778=A777,A778=A779),"REPETIDO","")</f>
        <v>REPETIDO</v>
      </c>
    </row>
    <row r="779" customFormat="false" ht="12.75" hidden="false" customHeight="false" outlineLevel="0" collapsed="false">
      <c r="A779" s="5"/>
      <c r="B779" s="5"/>
      <c r="E779" s="2" t="str">
        <f aca="false">IF(OR(A779=A778,A779=A780),"REPETIDO","")</f>
        <v>REPETIDO</v>
      </c>
    </row>
    <row r="780" customFormat="false" ht="12.75" hidden="false" customHeight="false" outlineLevel="0" collapsed="false">
      <c r="A780" s="5"/>
      <c r="B780" s="5"/>
      <c r="E780" s="2" t="str">
        <f aca="false">IF(OR(A780=A779,A780=A781),"REPETIDO","")</f>
        <v>REPETIDO</v>
      </c>
    </row>
    <row r="781" customFormat="false" ht="12.75" hidden="false" customHeight="false" outlineLevel="0" collapsed="false">
      <c r="A781" s="5"/>
      <c r="B781" s="5"/>
      <c r="E781" s="2" t="str">
        <f aca="false">IF(OR(A781=A780,A781=A782),"REPETIDO","")</f>
        <v>REPETIDO</v>
      </c>
    </row>
    <row r="782" customFormat="false" ht="12.75" hidden="false" customHeight="false" outlineLevel="0" collapsed="false">
      <c r="A782" s="5"/>
      <c r="B782" s="5"/>
      <c r="E782" s="2" t="str">
        <f aca="false">IF(OR(A782=A781,A782=A783),"REPETIDO","")</f>
        <v>REPETIDO</v>
      </c>
    </row>
    <row r="783" customFormat="false" ht="12.75" hidden="false" customHeight="false" outlineLevel="0" collapsed="false">
      <c r="A783" s="5"/>
      <c r="B783" s="5"/>
      <c r="E783" s="2" t="str">
        <f aca="false">IF(OR(A783=A782,A783=A784),"REPETIDO","")</f>
        <v>REPETIDO</v>
      </c>
    </row>
    <row r="784" customFormat="false" ht="12.75" hidden="false" customHeight="false" outlineLevel="0" collapsed="false">
      <c r="A784" s="5"/>
      <c r="B784" s="5"/>
      <c r="E784" s="2" t="str">
        <f aca="false">IF(OR(A784=A783,A784=A785),"REPETIDO","")</f>
        <v>REPETIDO</v>
      </c>
    </row>
    <row r="785" customFormat="false" ht="12.75" hidden="false" customHeight="false" outlineLevel="0" collapsed="false">
      <c r="A785" s="5"/>
      <c r="B785" s="5"/>
      <c r="E785" s="2" t="str">
        <f aca="false">IF(OR(A785=A784,A785=A786),"REPETIDO","")</f>
        <v>REPETIDO</v>
      </c>
    </row>
    <row r="786" customFormat="false" ht="12.75" hidden="false" customHeight="false" outlineLevel="0" collapsed="false">
      <c r="A786" s="5"/>
      <c r="B786" s="5"/>
      <c r="E786" s="2" t="str">
        <f aca="false">IF(OR(A786=A785,A786=A787),"REPETIDO","")</f>
        <v>REPETIDO</v>
      </c>
    </row>
    <row r="787" customFormat="false" ht="12.75" hidden="false" customHeight="false" outlineLevel="0" collapsed="false">
      <c r="A787" s="5"/>
      <c r="B787" s="5"/>
      <c r="E787" s="2" t="str">
        <f aca="false">IF(OR(A787=A786,A787=A788),"REPETIDO","")</f>
        <v>REPETIDO</v>
      </c>
    </row>
    <row r="788" customFormat="false" ht="12.75" hidden="false" customHeight="false" outlineLevel="0" collapsed="false">
      <c r="A788" s="5"/>
      <c r="B788" s="5"/>
      <c r="E788" s="2" t="str">
        <f aca="false">IF(OR(A788=A787,A788=A789),"REPETIDO","")</f>
        <v>REPETIDO</v>
      </c>
    </row>
    <row r="789" customFormat="false" ht="12.75" hidden="false" customHeight="false" outlineLevel="0" collapsed="false">
      <c r="A789" s="5"/>
      <c r="B789" s="5"/>
      <c r="E789" s="2" t="str">
        <f aca="false">IF(OR(A789=A788,A789=A790),"REPETIDO","")</f>
        <v>REPETIDO</v>
      </c>
    </row>
    <row r="790" customFormat="false" ht="12.75" hidden="false" customHeight="false" outlineLevel="0" collapsed="false">
      <c r="A790" s="5"/>
      <c r="B790" s="5"/>
      <c r="E790" s="2" t="str">
        <f aca="false">IF(OR(A790=A789,A790=A791),"REPETIDO","")</f>
        <v>REPETIDO</v>
      </c>
    </row>
    <row r="791" customFormat="false" ht="12.75" hidden="false" customHeight="false" outlineLevel="0" collapsed="false">
      <c r="A791" s="5"/>
      <c r="B791" s="5"/>
      <c r="E791" s="2" t="str">
        <f aca="false">IF(OR(A791=A790,A791=A792),"REPETIDO","")</f>
        <v>REPETIDO</v>
      </c>
    </row>
    <row r="792" customFormat="false" ht="12.75" hidden="false" customHeight="false" outlineLevel="0" collapsed="false">
      <c r="A792" s="5"/>
      <c r="B792" s="5"/>
      <c r="E792" s="2" t="str">
        <f aca="false">IF(OR(A792=A791,A792=A793),"REPETIDO","")</f>
        <v>REPETIDO</v>
      </c>
    </row>
    <row r="793" customFormat="false" ht="12.75" hidden="false" customHeight="false" outlineLevel="0" collapsed="false">
      <c r="A793" s="5"/>
      <c r="B793" s="5"/>
      <c r="E793" s="2" t="str">
        <f aca="false">IF(OR(A793=A792,A793=A794),"REPETIDO","")</f>
        <v>REPETIDO</v>
      </c>
    </row>
    <row r="794" customFormat="false" ht="12.75" hidden="false" customHeight="false" outlineLevel="0" collapsed="false">
      <c r="A794" s="5"/>
      <c r="B794" s="5"/>
      <c r="E794" s="2" t="str">
        <f aca="false">IF(OR(A794=A793,A794=A795),"REPETIDO","")</f>
        <v>REPETIDO</v>
      </c>
    </row>
    <row r="795" customFormat="false" ht="12.75" hidden="false" customHeight="false" outlineLevel="0" collapsed="false">
      <c r="A795" s="5"/>
      <c r="B795" s="5"/>
      <c r="E795" s="2" t="str">
        <f aca="false">IF(OR(A795=A794,A795=A796),"REPETIDO","")</f>
        <v>REPETIDO</v>
      </c>
    </row>
    <row r="796" customFormat="false" ht="12.75" hidden="false" customHeight="false" outlineLevel="0" collapsed="false">
      <c r="A796" s="5"/>
      <c r="B796" s="5"/>
      <c r="E796" s="2" t="str">
        <f aca="false">IF(OR(A796=A795,A796=A797),"REPETIDO","")</f>
        <v>REPETIDO</v>
      </c>
    </row>
    <row r="797" customFormat="false" ht="12.75" hidden="false" customHeight="false" outlineLevel="0" collapsed="false">
      <c r="A797" s="5"/>
      <c r="B797" s="5"/>
      <c r="E797" s="2" t="str">
        <f aca="false">IF(OR(A797=A796,A797=A798),"REPETIDO","")</f>
        <v>REPETIDO</v>
      </c>
    </row>
    <row r="798" customFormat="false" ht="12.75" hidden="false" customHeight="false" outlineLevel="0" collapsed="false">
      <c r="A798" s="5"/>
      <c r="B798" s="5"/>
      <c r="E798" s="2" t="str">
        <f aca="false">IF(OR(A798=A797,A798=A799),"REPETIDO","")</f>
        <v>REPETIDO</v>
      </c>
    </row>
    <row r="799" customFormat="false" ht="12.75" hidden="false" customHeight="false" outlineLevel="0" collapsed="false">
      <c r="A799" s="5"/>
      <c r="B799" s="5"/>
      <c r="E799" s="2" t="str">
        <f aca="false">IF(OR(A799=A798,A799=A800),"REPETIDO","")</f>
        <v>REPETIDO</v>
      </c>
    </row>
    <row r="800" customFormat="false" ht="12.75" hidden="false" customHeight="false" outlineLevel="0" collapsed="false">
      <c r="A800" s="5"/>
      <c r="B800" s="5"/>
      <c r="E800" s="2" t="str">
        <f aca="false">IF(OR(A800=A799,A800=A801),"REPETIDO","")</f>
        <v>REPETIDO</v>
      </c>
    </row>
    <row r="801" customFormat="false" ht="12.75" hidden="false" customHeight="false" outlineLevel="0" collapsed="false">
      <c r="A801" s="5"/>
      <c r="B801" s="5"/>
      <c r="E801" s="2" t="str">
        <f aca="false">IF(OR(A801=A800,A801=A802),"REPETIDO","")</f>
        <v>REPETIDO</v>
      </c>
    </row>
    <row r="802" customFormat="false" ht="12.75" hidden="false" customHeight="false" outlineLevel="0" collapsed="false">
      <c r="A802" s="5"/>
      <c r="B802" s="5"/>
      <c r="E802" s="2" t="str">
        <f aca="false">IF(OR(A802=A801,A802=A803),"REPETIDO","")</f>
        <v>REPETIDO</v>
      </c>
    </row>
    <row r="803" customFormat="false" ht="12.75" hidden="false" customHeight="false" outlineLevel="0" collapsed="false">
      <c r="A803" s="5"/>
      <c r="B803" s="5"/>
      <c r="E803" s="2" t="str">
        <f aca="false">IF(OR(A803=A802,A803=A804),"REPETIDO","")</f>
        <v>REPETIDO</v>
      </c>
    </row>
    <row r="804" customFormat="false" ht="12.75" hidden="false" customHeight="false" outlineLevel="0" collapsed="false">
      <c r="A804" s="5"/>
      <c r="B804" s="5"/>
      <c r="E804" s="2" t="str">
        <f aca="false">IF(OR(A804=A803,A804=A805),"REPETIDO","")</f>
        <v>REPETIDO</v>
      </c>
    </row>
    <row r="805" customFormat="false" ht="12.75" hidden="false" customHeight="false" outlineLevel="0" collapsed="false">
      <c r="A805" s="5"/>
      <c r="B805" s="5"/>
      <c r="E805" s="2" t="str">
        <f aca="false">IF(OR(A805=A804,A805=A806),"REPETIDO","")</f>
        <v>REPETIDO</v>
      </c>
    </row>
    <row r="806" customFormat="false" ht="12.75" hidden="false" customHeight="false" outlineLevel="0" collapsed="false">
      <c r="A806" s="5"/>
      <c r="B806" s="5"/>
      <c r="E806" s="2" t="str">
        <f aca="false">IF(OR(A806=A805,A806=A807),"REPETIDO","")</f>
        <v>REPETIDO</v>
      </c>
    </row>
    <row r="807" customFormat="false" ht="12.75" hidden="false" customHeight="false" outlineLevel="0" collapsed="false">
      <c r="A807" s="5"/>
      <c r="B807" s="5"/>
      <c r="E807" s="2" t="str">
        <f aca="false">IF(OR(A807=A806,A807=A808),"REPETIDO","")</f>
        <v>REPETIDO</v>
      </c>
    </row>
    <row r="808" customFormat="false" ht="12.75" hidden="false" customHeight="false" outlineLevel="0" collapsed="false">
      <c r="A808" s="5"/>
      <c r="B808" s="5"/>
      <c r="E808" s="2" t="str">
        <f aca="false">IF(OR(A808=A807,A808=A809),"REPETIDO","")</f>
        <v>REPETIDO</v>
      </c>
    </row>
    <row r="809" customFormat="false" ht="12.75" hidden="false" customHeight="false" outlineLevel="0" collapsed="false">
      <c r="A809" s="5"/>
      <c r="B809" s="5"/>
      <c r="E809" s="2" t="str">
        <f aca="false">IF(OR(A809=A808,A809=A810),"REPETIDO","")</f>
        <v>REPETIDO</v>
      </c>
    </row>
    <row r="810" customFormat="false" ht="12.75" hidden="false" customHeight="false" outlineLevel="0" collapsed="false">
      <c r="A810" s="5"/>
      <c r="B810" s="5"/>
      <c r="E810" s="2" t="str">
        <f aca="false">IF(OR(A810=A809,A810=A811),"REPETIDO","")</f>
        <v>REPETIDO</v>
      </c>
    </row>
    <row r="811" customFormat="false" ht="12.75" hidden="false" customHeight="false" outlineLevel="0" collapsed="false">
      <c r="A811" s="5"/>
      <c r="B811" s="5"/>
      <c r="E811" s="2" t="str">
        <f aca="false">IF(OR(A811=A810,A811=A812),"REPETIDO","")</f>
        <v>REPETIDO</v>
      </c>
    </row>
    <row r="812" customFormat="false" ht="12.75" hidden="false" customHeight="false" outlineLevel="0" collapsed="false">
      <c r="A812" s="5"/>
      <c r="B812" s="5"/>
      <c r="E812" s="2" t="str">
        <f aca="false">IF(OR(A812=A811,A812=A813),"REPETIDO","")</f>
        <v>REPETIDO</v>
      </c>
    </row>
    <row r="813" customFormat="false" ht="12.75" hidden="false" customHeight="false" outlineLevel="0" collapsed="false">
      <c r="A813" s="5"/>
      <c r="B813" s="5"/>
      <c r="E813" s="2" t="str">
        <f aca="false">IF(OR(A813=A812,A813=A814),"REPETIDO","")</f>
        <v>REPETIDO</v>
      </c>
    </row>
    <row r="814" customFormat="false" ht="12.75" hidden="false" customHeight="false" outlineLevel="0" collapsed="false">
      <c r="A814" s="5"/>
      <c r="B814" s="5"/>
      <c r="E814" s="2" t="str">
        <f aca="false">IF(OR(A814=A813,A814=A815),"REPETIDO","")</f>
        <v>REPETIDO</v>
      </c>
    </row>
    <row r="815" customFormat="false" ht="12.75" hidden="false" customHeight="false" outlineLevel="0" collapsed="false">
      <c r="A815" s="5"/>
      <c r="B815" s="5"/>
      <c r="E815" s="2" t="str">
        <f aca="false">IF(OR(A815=A814,A815=A816),"REPETIDO","")</f>
        <v>REPETIDO</v>
      </c>
    </row>
    <row r="816" customFormat="false" ht="12.75" hidden="false" customHeight="false" outlineLevel="0" collapsed="false">
      <c r="A816" s="5"/>
      <c r="B816" s="5"/>
      <c r="E816" s="2" t="str">
        <f aca="false">IF(OR(A816=A815,A816=A817),"REPETIDO","")</f>
        <v>REPETIDO</v>
      </c>
    </row>
    <row r="817" customFormat="false" ht="12.75" hidden="false" customHeight="false" outlineLevel="0" collapsed="false">
      <c r="A817" s="5"/>
      <c r="B817" s="5"/>
      <c r="E817" s="2" t="str">
        <f aca="false">IF(OR(A817=A816,A817=A818),"REPETIDO","")</f>
        <v>REPETIDO</v>
      </c>
    </row>
    <row r="818" customFormat="false" ht="12.75" hidden="false" customHeight="false" outlineLevel="0" collapsed="false">
      <c r="A818" s="5"/>
      <c r="B818" s="5"/>
      <c r="E818" s="2" t="str">
        <f aca="false">IF(OR(A818=A817,A818=A819),"REPETIDO","")</f>
        <v>REPETIDO</v>
      </c>
    </row>
    <row r="819" customFormat="false" ht="12.75" hidden="false" customHeight="false" outlineLevel="0" collapsed="false">
      <c r="A819" s="5"/>
      <c r="B819" s="5"/>
      <c r="E819" s="2" t="str">
        <f aca="false">IF(OR(A819=A818,A819=A820),"REPETIDO","")</f>
        <v>REPETIDO</v>
      </c>
    </row>
    <row r="820" customFormat="false" ht="12.75" hidden="false" customHeight="false" outlineLevel="0" collapsed="false">
      <c r="A820" s="5"/>
      <c r="B820" s="5"/>
      <c r="E820" s="2" t="str">
        <f aca="false">IF(OR(A820=A819,A820=A821),"REPETIDO","")</f>
        <v>REPETIDO</v>
      </c>
    </row>
    <row r="821" customFormat="false" ht="12.75" hidden="false" customHeight="false" outlineLevel="0" collapsed="false">
      <c r="A821" s="5"/>
      <c r="B821" s="5"/>
      <c r="E821" s="2" t="str">
        <f aca="false">IF(OR(A821=A820,A821=A822),"REPETIDO","")</f>
        <v>REPETIDO</v>
      </c>
    </row>
    <row r="822" customFormat="false" ht="12.75" hidden="false" customHeight="false" outlineLevel="0" collapsed="false">
      <c r="A822" s="5"/>
      <c r="B822" s="5"/>
      <c r="E822" s="2" t="str">
        <f aca="false">IF(OR(A822=A821,A822=A823),"REPETIDO","")</f>
        <v>REPETIDO</v>
      </c>
    </row>
    <row r="823" customFormat="false" ht="12.75" hidden="false" customHeight="false" outlineLevel="0" collapsed="false">
      <c r="A823" s="5"/>
      <c r="B823" s="5"/>
      <c r="E823" s="2" t="str">
        <f aca="false">IF(OR(A823=A822,A823=A824),"REPETIDO","")</f>
        <v>REPETIDO</v>
      </c>
    </row>
    <row r="824" customFormat="false" ht="12.75" hidden="false" customHeight="false" outlineLevel="0" collapsed="false">
      <c r="A824" s="5"/>
      <c r="B824" s="5"/>
      <c r="E824" s="2" t="str">
        <f aca="false">IF(OR(A824=A823,A824=A825),"REPETIDO","")</f>
        <v>REPETIDO</v>
      </c>
    </row>
    <row r="825" customFormat="false" ht="12.75" hidden="false" customHeight="false" outlineLevel="0" collapsed="false">
      <c r="A825" s="5"/>
      <c r="B825" s="5"/>
      <c r="E825" s="2" t="str">
        <f aca="false">IF(OR(A825=A824,A825=A826),"REPETIDO","")</f>
        <v>REPETIDO</v>
      </c>
    </row>
    <row r="826" customFormat="false" ht="12.75" hidden="false" customHeight="false" outlineLevel="0" collapsed="false">
      <c r="A826" s="5"/>
      <c r="B826" s="5"/>
      <c r="E826" s="2" t="str">
        <f aca="false">IF(OR(A826=A825,A826=A827),"REPETIDO","")</f>
        <v>REPETIDO</v>
      </c>
    </row>
    <row r="827" customFormat="false" ht="12.75" hidden="false" customHeight="false" outlineLevel="0" collapsed="false">
      <c r="A827" s="5"/>
      <c r="B827" s="5"/>
      <c r="E827" s="2" t="str">
        <f aca="false">IF(OR(A827=A826,A827=A828),"REPETIDO","")</f>
        <v>REPETIDO</v>
      </c>
    </row>
    <row r="828" customFormat="false" ht="12.75" hidden="false" customHeight="false" outlineLevel="0" collapsed="false">
      <c r="A828" s="5"/>
      <c r="B828" s="5"/>
      <c r="E828" s="2" t="str">
        <f aca="false">IF(OR(A828=A827,A828=A829),"REPETIDO","")</f>
        <v>REPETIDO</v>
      </c>
    </row>
    <row r="829" customFormat="false" ht="12.75" hidden="false" customHeight="false" outlineLevel="0" collapsed="false">
      <c r="A829" s="5"/>
      <c r="B829" s="5"/>
      <c r="E829" s="2" t="str">
        <f aca="false">IF(OR(A829=A828,A829=A830),"REPETIDO","")</f>
        <v>REPETIDO</v>
      </c>
    </row>
    <row r="830" customFormat="false" ht="12.75" hidden="false" customHeight="false" outlineLevel="0" collapsed="false">
      <c r="A830" s="5"/>
      <c r="B830" s="5"/>
      <c r="E830" s="2" t="str">
        <f aca="false">IF(OR(A830=A829,A830=A831),"REPETIDO","")</f>
        <v>REPETIDO</v>
      </c>
    </row>
    <row r="831" customFormat="false" ht="12.75" hidden="false" customHeight="false" outlineLevel="0" collapsed="false">
      <c r="A831" s="5"/>
      <c r="B831" s="5"/>
      <c r="E831" s="2" t="str">
        <f aca="false">IF(OR(A831=A830,A831=A832),"REPETIDO","")</f>
        <v>REPETIDO</v>
      </c>
    </row>
    <row r="832" customFormat="false" ht="12.75" hidden="false" customHeight="false" outlineLevel="0" collapsed="false">
      <c r="A832" s="5"/>
      <c r="B832" s="5"/>
      <c r="E832" s="2" t="str">
        <f aca="false">IF(OR(A832=A831,A832=A833),"REPETIDO","")</f>
        <v>REPETIDO</v>
      </c>
    </row>
    <row r="833" customFormat="false" ht="12.75" hidden="false" customHeight="false" outlineLevel="0" collapsed="false">
      <c r="A833" s="5"/>
      <c r="B833" s="5"/>
      <c r="E833" s="2" t="str">
        <f aca="false">IF(OR(A833=A832,A833=A834),"REPETIDO","")</f>
        <v>REPETIDO</v>
      </c>
    </row>
    <row r="834" customFormat="false" ht="12.75" hidden="false" customHeight="false" outlineLevel="0" collapsed="false">
      <c r="A834" s="5"/>
      <c r="B834" s="5"/>
      <c r="E834" s="2" t="str">
        <f aca="false">IF(OR(A834=A833,A834=A835),"REPETIDO","")</f>
        <v>REPETIDO</v>
      </c>
    </row>
    <row r="835" customFormat="false" ht="12.75" hidden="false" customHeight="false" outlineLevel="0" collapsed="false">
      <c r="A835" s="5"/>
      <c r="B835" s="5"/>
      <c r="E835" s="2" t="str">
        <f aca="false">IF(OR(A835=A834,A835=A836),"REPETIDO","")</f>
        <v>REPETIDO</v>
      </c>
    </row>
    <row r="836" customFormat="false" ht="12.75" hidden="false" customHeight="false" outlineLevel="0" collapsed="false">
      <c r="A836" s="5"/>
      <c r="B836" s="5"/>
      <c r="E836" s="2" t="str">
        <f aca="false">IF(OR(A836=A835,A836=A837),"REPETIDO","")</f>
        <v>REPETIDO</v>
      </c>
    </row>
    <row r="837" customFormat="false" ht="12.75" hidden="false" customHeight="false" outlineLevel="0" collapsed="false">
      <c r="A837" s="5"/>
      <c r="B837" s="5"/>
      <c r="E837" s="2" t="str">
        <f aca="false">IF(OR(A837=A836,A837=A838),"REPETIDO","")</f>
        <v>REPETIDO</v>
      </c>
    </row>
    <row r="838" customFormat="false" ht="12.75" hidden="false" customHeight="false" outlineLevel="0" collapsed="false">
      <c r="A838" s="5"/>
      <c r="B838" s="5"/>
      <c r="E838" s="2" t="str">
        <f aca="false">IF(OR(A838=A837,A838=A839),"REPETIDO","")</f>
        <v>REPETIDO</v>
      </c>
    </row>
    <row r="839" customFormat="false" ht="12.75" hidden="false" customHeight="false" outlineLevel="0" collapsed="false">
      <c r="A839" s="5"/>
      <c r="B839" s="5"/>
      <c r="E839" s="2" t="str">
        <f aca="false">IF(OR(A839=A838,A839=A840),"REPETIDO","")</f>
        <v>REPETIDO</v>
      </c>
    </row>
    <row r="840" customFormat="false" ht="12.75" hidden="false" customHeight="false" outlineLevel="0" collapsed="false">
      <c r="A840" s="5"/>
      <c r="B840" s="5"/>
      <c r="E840" s="2" t="str">
        <f aca="false">IF(OR(A840=A839,A840=A841),"REPETIDO","")</f>
        <v>REPETIDO</v>
      </c>
    </row>
    <row r="841" customFormat="false" ht="12.75" hidden="false" customHeight="false" outlineLevel="0" collapsed="false">
      <c r="A841" s="5"/>
      <c r="B841" s="5"/>
      <c r="E841" s="2" t="str">
        <f aca="false">IF(OR(A841=A840,A841=A842),"REPETIDO","")</f>
        <v>REPETIDO</v>
      </c>
    </row>
    <row r="842" customFormat="false" ht="12.75" hidden="false" customHeight="false" outlineLevel="0" collapsed="false">
      <c r="A842" s="5"/>
      <c r="B842" s="5"/>
      <c r="E842" s="2" t="str">
        <f aca="false">IF(OR(A842=A841,A842=A843),"REPETIDO","")</f>
        <v>REPETIDO</v>
      </c>
    </row>
    <row r="843" customFormat="false" ht="12.75" hidden="false" customHeight="false" outlineLevel="0" collapsed="false">
      <c r="A843" s="5"/>
      <c r="B843" s="5"/>
      <c r="E843" s="2" t="str">
        <f aca="false">IF(OR(A843=A842,A843=A844),"REPETIDO","")</f>
        <v>REPETIDO</v>
      </c>
    </row>
    <row r="844" customFormat="false" ht="12.75" hidden="false" customHeight="false" outlineLevel="0" collapsed="false">
      <c r="A844" s="5"/>
      <c r="B844" s="5"/>
      <c r="E844" s="2" t="str">
        <f aca="false">IF(OR(A844=A843,A844=A845),"REPETIDO","")</f>
        <v>REPETIDO</v>
      </c>
    </row>
    <row r="845" customFormat="false" ht="12.75" hidden="false" customHeight="false" outlineLevel="0" collapsed="false">
      <c r="A845" s="5"/>
      <c r="B845" s="5"/>
      <c r="E845" s="2" t="str">
        <f aca="false">IF(OR(A845=A844,A845=A846),"REPETIDO","")</f>
        <v>REPETIDO</v>
      </c>
    </row>
    <row r="846" customFormat="false" ht="12.75" hidden="false" customHeight="false" outlineLevel="0" collapsed="false">
      <c r="A846" s="5"/>
      <c r="B846" s="5"/>
      <c r="E846" s="2" t="str">
        <f aca="false">IF(OR(A846=A845,A846=A847),"REPETIDO","")</f>
        <v>REPETIDO</v>
      </c>
    </row>
    <row r="847" customFormat="false" ht="12.75" hidden="false" customHeight="false" outlineLevel="0" collapsed="false">
      <c r="A847" s="5"/>
      <c r="B847" s="5"/>
      <c r="E847" s="2" t="str">
        <f aca="false">IF(OR(A847=A846,A847=A848),"REPETIDO","")</f>
        <v>REPETIDO</v>
      </c>
    </row>
    <row r="848" customFormat="false" ht="12.75" hidden="false" customHeight="false" outlineLevel="0" collapsed="false">
      <c r="A848" s="5"/>
      <c r="B848" s="5"/>
      <c r="E848" s="2" t="str">
        <f aca="false">IF(OR(A848=A847,A848=A849),"REPETIDO","")</f>
        <v>REPETIDO</v>
      </c>
    </row>
    <row r="849" customFormat="false" ht="12.75" hidden="false" customHeight="false" outlineLevel="0" collapsed="false">
      <c r="A849" s="5"/>
      <c r="B849" s="5"/>
      <c r="E849" s="2" t="str">
        <f aca="false">IF(OR(A849=A848,A849=A850),"REPETIDO","")</f>
        <v>REPETIDO</v>
      </c>
    </row>
    <row r="850" customFormat="false" ht="12.75" hidden="false" customHeight="false" outlineLevel="0" collapsed="false">
      <c r="A850" s="5"/>
      <c r="B850" s="5"/>
      <c r="E850" s="2" t="str">
        <f aca="false">IF(OR(A850=A849,A850=A851),"REPETIDO","")</f>
        <v>REPETIDO</v>
      </c>
    </row>
    <row r="851" customFormat="false" ht="12.75" hidden="false" customHeight="false" outlineLevel="0" collapsed="false">
      <c r="A851" s="5"/>
      <c r="B851" s="5"/>
      <c r="E851" s="2" t="str">
        <f aca="false">IF(OR(A851=A850,A851=A852),"REPETIDO","")</f>
        <v>REPETIDO</v>
      </c>
    </row>
    <row r="852" customFormat="false" ht="12.75" hidden="false" customHeight="false" outlineLevel="0" collapsed="false">
      <c r="A852" s="5"/>
      <c r="B852" s="5"/>
      <c r="E852" s="2" t="str">
        <f aca="false">IF(OR(A852=A851,A852=A853),"REPETIDO","")</f>
        <v>REPETIDO</v>
      </c>
    </row>
    <row r="853" customFormat="false" ht="12.75" hidden="false" customHeight="false" outlineLevel="0" collapsed="false">
      <c r="A853" s="5"/>
      <c r="B853" s="5"/>
      <c r="E853" s="2" t="str">
        <f aca="false">IF(OR(A853=A852,A853=A854),"REPETIDO","")</f>
        <v>REPETIDO</v>
      </c>
    </row>
    <row r="854" customFormat="false" ht="12.75" hidden="false" customHeight="false" outlineLevel="0" collapsed="false">
      <c r="A854" s="5"/>
      <c r="B854" s="5"/>
      <c r="E854" s="2" t="str">
        <f aca="false">IF(OR(A854=A853,A854=A855),"REPETIDO","")</f>
        <v>REPETIDO</v>
      </c>
    </row>
    <row r="855" customFormat="false" ht="12.75" hidden="false" customHeight="false" outlineLevel="0" collapsed="false">
      <c r="A855" s="5"/>
      <c r="B855" s="5"/>
      <c r="E855" s="2" t="str">
        <f aca="false">IF(OR(A855=A854,A855=A856),"REPETIDO","")</f>
        <v>REPETIDO</v>
      </c>
    </row>
    <row r="856" customFormat="false" ht="12.75" hidden="false" customHeight="false" outlineLevel="0" collapsed="false">
      <c r="A856" s="5"/>
      <c r="B856" s="5"/>
      <c r="E856" s="2" t="str">
        <f aca="false">IF(OR(A856=A855,A856=A857),"REPETIDO","")</f>
        <v>REPETIDO</v>
      </c>
    </row>
    <row r="857" customFormat="false" ht="12.75" hidden="false" customHeight="false" outlineLevel="0" collapsed="false">
      <c r="A857" s="5"/>
      <c r="B857" s="5"/>
      <c r="E857" s="2" t="str">
        <f aca="false">IF(OR(A857=A856,A857=A858),"REPETIDO","")</f>
        <v>REPETIDO</v>
      </c>
    </row>
    <row r="858" customFormat="false" ht="12.75" hidden="false" customHeight="false" outlineLevel="0" collapsed="false">
      <c r="A858" s="5"/>
      <c r="B858" s="5"/>
      <c r="E858" s="2" t="str">
        <f aca="false">IF(OR(A858=A857,A858=A859),"REPETIDO","")</f>
        <v>REPETIDO</v>
      </c>
    </row>
    <row r="859" customFormat="false" ht="12.75" hidden="false" customHeight="false" outlineLevel="0" collapsed="false">
      <c r="A859" s="5"/>
      <c r="B859" s="5"/>
      <c r="E859" s="2" t="str">
        <f aca="false">IF(OR(A859=A858,A859=A860),"REPETIDO","")</f>
        <v>REPETIDO</v>
      </c>
    </row>
    <row r="860" customFormat="false" ht="12.75" hidden="false" customHeight="false" outlineLevel="0" collapsed="false">
      <c r="A860" s="5"/>
      <c r="B860" s="5"/>
      <c r="E860" s="2" t="str">
        <f aca="false">IF(OR(A860=A859,A860=A861),"REPETIDO","")</f>
        <v>REPETIDO</v>
      </c>
    </row>
    <row r="861" customFormat="false" ht="12.75" hidden="false" customHeight="false" outlineLevel="0" collapsed="false">
      <c r="A861" s="5"/>
      <c r="B861" s="5"/>
      <c r="E861" s="2" t="str">
        <f aca="false">IF(OR(A861=A860,A861=A862),"REPETIDO","")</f>
        <v>REPETIDO</v>
      </c>
    </row>
    <row r="862" customFormat="false" ht="12.75" hidden="false" customHeight="false" outlineLevel="0" collapsed="false">
      <c r="A862" s="5"/>
      <c r="B862" s="5"/>
      <c r="E862" s="2" t="str">
        <f aca="false">IF(OR(A862=A861,A862=A863),"REPETIDO","")</f>
        <v>REPETIDO</v>
      </c>
    </row>
    <row r="863" customFormat="false" ht="12.75" hidden="false" customHeight="false" outlineLevel="0" collapsed="false">
      <c r="A863" s="5"/>
      <c r="B863" s="5"/>
      <c r="E863" s="2" t="str">
        <f aca="false">IF(OR(A863=A862,A863=A864),"REPETIDO","")</f>
        <v>REPETIDO</v>
      </c>
    </row>
    <row r="864" customFormat="false" ht="12.75" hidden="false" customHeight="false" outlineLevel="0" collapsed="false">
      <c r="A864" s="5"/>
      <c r="B864" s="5"/>
      <c r="E864" s="2" t="str">
        <f aca="false">IF(OR(A864=A863,A864=A865),"REPETIDO","")</f>
        <v>REPETIDO</v>
      </c>
    </row>
    <row r="865" customFormat="false" ht="12.75" hidden="false" customHeight="false" outlineLevel="0" collapsed="false">
      <c r="A865" s="5"/>
      <c r="B865" s="5"/>
      <c r="E865" s="2" t="str">
        <f aca="false">IF(OR(A865=A864,A865=A866),"REPETIDO","")</f>
        <v>REPETIDO</v>
      </c>
    </row>
    <row r="866" customFormat="false" ht="12.75" hidden="false" customHeight="false" outlineLevel="0" collapsed="false">
      <c r="A866" s="5"/>
      <c r="B866" s="5"/>
      <c r="E866" s="2" t="str">
        <f aca="false">IF(OR(A866=A865,A866=A867),"REPETIDO","")</f>
        <v>REPETIDO</v>
      </c>
    </row>
    <row r="867" customFormat="false" ht="12.75" hidden="false" customHeight="false" outlineLevel="0" collapsed="false">
      <c r="A867" s="5"/>
      <c r="B867" s="5"/>
      <c r="E867" s="2" t="str">
        <f aca="false">IF(OR(A867=A866,A867=A868),"REPETIDO","")</f>
        <v>REPETIDO</v>
      </c>
    </row>
    <row r="868" customFormat="false" ht="12.75" hidden="false" customHeight="false" outlineLevel="0" collapsed="false">
      <c r="A868" s="5"/>
      <c r="B868" s="5"/>
      <c r="E868" s="2" t="str">
        <f aca="false">IF(OR(A868=A867,A868=A869),"REPETIDO","")</f>
        <v>REPETIDO</v>
      </c>
    </row>
    <row r="869" customFormat="false" ht="12.75" hidden="false" customHeight="false" outlineLevel="0" collapsed="false">
      <c r="A869" s="5"/>
      <c r="B869" s="5"/>
      <c r="E869" s="2" t="str">
        <f aca="false">IF(OR(A869=A868,A869=A870),"REPETIDO","")</f>
        <v>REPETIDO</v>
      </c>
    </row>
    <row r="870" customFormat="false" ht="12.75" hidden="false" customHeight="false" outlineLevel="0" collapsed="false">
      <c r="A870" s="5"/>
      <c r="B870" s="5"/>
      <c r="E870" s="2" t="str">
        <f aca="false">IF(OR(A870=A869,A870=A871),"REPETIDO","")</f>
        <v>REPETIDO</v>
      </c>
    </row>
    <row r="871" customFormat="false" ht="12.75" hidden="false" customHeight="false" outlineLevel="0" collapsed="false">
      <c r="A871" s="5"/>
      <c r="B871" s="5"/>
      <c r="E871" s="2" t="str">
        <f aca="false">IF(OR(A871=A870,A871=A872),"REPETIDO","")</f>
        <v>REPETIDO</v>
      </c>
    </row>
    <row r="872" customFormat="false" ht="12.75" hidden="false" customHeight="false" outlineLevel="0" collapsed="false">
      <c r="A872" s="5"/>
      <c r="B872" s="5"/>
      <c r="E872" s="2" t="str">
        <f aca="false">IF(OR(A872=A871,A872=A873),"REPETIDO","")</f>
        <v>REPETIDO</v>
      </c>
    </row>
    <row r="873" customFormat="false" ht="12.75" hidden="false" customHeight="false" outlineLevel="0" collapsed="false">
      <c r="A873" s="5"/>
      <c r="B873" s="5"/>
      <c r="E873" s="2" t="str">
        <f aca="false">IF(OR(A873=A872,A873=A874),"REPETIDO","")</f>
        <v>REPETIDO</v>
      </c>
    </row>
    <row r="874" customFormat="false" ht="12.75" hidden="false" customHeight="false" outlineLevel="0" collapsed="false">
      <c r="A874" s="5"/>
      <c r="B874" s="5"/>
      <c r="E874" s="2" t="str">
        <f aca="false">IF(OR(A874=A873,A874=A875),"REPETIDO","")</f>
        <v>REPETIDO</v>
      </c>
    </row>
    <row r="875" customFormat="false" ht="12.75" hidden="false" customHeight="false" outlineLevel="0" collapsed="false">
      <c r="A875" s="5"/>
      <c r="B875" s="5"/>
      <c r="E875" s="2" t="str">
        <f aca="false">IF(OR(A875=A874,A875=A876),"REPETIDO","")</f>
        <v>REPETIDO</v>
      </c>
    </row>
    <row r="876" customFormat="false" ht="12.75" hidden="false" customHeight="false" outlineLevel="0" collapsed="false">
      <c r="A876" s="5"/>
      <c r="B876" s="5"/>
      <c r="E876" s="2" t="str">
        <f aca="false">IF(OR(A876=A875,A876=A877),"REPETIDO","")</f>
        <v>REPETIDO</v>
      </c>
    </row>
    <row r="877" customFormat="false" ht="12.75" hidden="false" customHeight="false" outlineLevel="0" collapsed="false">
      <c r="A877" s="5"/>
      <c r="B877" s="5"/>
      <c r="E877" s="2" t="str">
        <f aca="false">IF(OR(A877=A876,A877=A878),"REPETIDO","")</f>
        <v>REPETIDO</v>
      </c>
    </row>
    <row r="878" customFormat="false" ht="12.75" hidden="false" customHeight="false" outlineLevel="0" collapsed="false">
      <c r="A878" s="5"/>
      <c r="B878" s="5"/>
      <c r="E878" s="2" t="str">
        <f aca="false">IF(OR(A878=A877,A878=A879),"REPETIDO","")</f>
        <v>REPETIDO</v>
      </c>
    </row>
    <row r="879" customFormat="false" ht="12.75" hidden="false" customHeight="false" outlineLevel="0" collapsed="false">
      <c r="A879" s="5"/>
      <c r="B879" s="5"/>
      <c r="E879" s="2" t="str">
        <f aca="false">IF(OR(A879=A878,A879=A880),"REPETIDO","")</f>
        <v>REPETIDO</v>
      </c>
    </row>
    <row r="880" customFormat="false" ht="12.75" hidden="false" customHeight="false" outlineLevel="0" collapsed="false">
      <c r="A880" s="5"/>
      <c r="B880" s="5"/>
      <c r="E880" s="2" t="str">
        <f aca="false">IF(OR(A880=A879,A880=A881),"REPETIDO","")</f>
        <v>REPETIDO</v>
      </c>
    </row>
    <row r="881" customFormat="false" ht="12.75" hidden="false" customHeight="false" outlineLevel="0" collapsed="false">
      <c r="A881" s="5"/>
      <c r="B881" s="5"/>
      <c r="E881" s="2" t="str">
        <f aca="false">IF(OR(A881=A880,A881=A882),"REPETIDO","")</f>
        <v>REPETIDO</v>
      </c>
    </row>
    <row r="882" customFormat="false" ht="12.75" hidden="false" customHeight="false" outlineLevel="0" collapsed="false">
      <c r="A882" s="5"/>
      <c r="B882" s="5"/>
      <c r="E882" s="2" t="str">
        <f aca="false">IF(OR(A882=A881,A882=A883),"REPETIDO","")</f>
        <v>REPETIDO</v>
      </c>
    </row>
    <row r="883" customFormat="false" ht="12.75" hidden="false" customHeight="false" outlineLevel="0" collapsed="false">
      <c r="A883" s="5"/>
      <c r="B883" s="5"/>
      <c r="E883" s="2" t="str">
        <f aca="false">IF(OR(A883=A882,A883=A884),"REPETIDO","")</f>
        <v>REPETIDO</v>
      </c>
    </row>
    <row r="884" customFormat="false" ht="12.75" hidden="false" customHeight="false" outlineLevel="0" collapsed="false">
      <c r="A884" s="5"/>
      <c r="B884" s="5"/>
      <c r="E884" s="2" t="str">
        <f aca="false">IF(OR(A884=A883,A884=A885),"REPETIDO","")</f>
        <v>REPETIDO</v>
      </c>
    </row>
    <row r="885" customFormat="false" ht="12.75" hidden="false" customHeight="false" outlineLevel="0" collapsed="false">
      <c r="A885" s="5"/>
      <c r="B885" s="5"/>
      <c r="E885" s="2" t="str">
        <f aca="false">IF(OR(A885=A884,A885=A886),"REPETIDO","")</f>
        <v>REPETIDO</v>
      </c>
    </row>
    <row r="886" customFormat="false" ht="12.75" hidden="false" customHeight="false" outlineLevel="0" collapsed="false">
      <c r="A886" s="5"/>
      <c r="B886" s="5"/>
      <c r="E886" s="2" t="str">
        <f aca="false">IF(OR(A886=A885,A886=A887),"REPETIDO","")</f>
        <v>REPETIDO</v>
      </c>
    </row>
    <row r="887" customFormat="false" ht="12.75" hidden="false" customHeight="false" outlineLevel="0" collapsed="false">
      <c r="A887" s="5"/>
      <c r="B887" s="5"/>
      <c r="E887" s="2" t="str">
        <f aca="false">IF(OR(A887=A886,A887=A888),"REPETIDO","")</f>
        <v>REPETIDO</v>
      </c>
    </row>
    <row r="888" customFormat="false" ht="12.75" hidden="false" customHeight="false" outlineLevel="0" collapsed="false">
      <c r="A888" s="5"/>
      <c r="B888" s="5"/>
      <c r="E888" s="2" t="str">
        <f aca="false">IF(OR(A888=A887,A888=A889),"REPETIDO","")</f>
        <v>REPETIDO</v>
      </c>
    </row>
    <row r="889" customFormat="false" ht="12.75" hidden="false" customHeight="false" outlineLevel="0" collapsed="false">
      <c r="A889" s="5"/>
      <c r="B889" s="5"/>
      <c r="E889" s="2" t="str">
        <f aca="false">IF(OR(A889=A888,A889=A890),"REPETIDO","")</f>
        <v>REPETIDO</v>
      </c>
    </row>
    <row r="890" customFormat="false" ht="12.75" hidden="false" customHeight="false" outlineLevel="0" collapsed="false">
      <c r="A890" s="5"/>
      <c r="B890" s="5"/>
      <c r="E890" s="2" t="str">
        <f aca="false">IF(OR(A890=A889,A890=A891),"REPETIDO","")</f>
        <v>REPETIDO</v>
      </c>
    </row>
    <row r="891" customFormat="false" ht="12.75" hidden="false" customHeight="false" outlineLevel="0" collapsed="false">
      <c r="A891" s="5"/>
      <c r="B891" s="5"/>
      <c r="E891" s="2" t="str">
        <f aca="false">IF(OR(A891=A890,A891=A892),"REPETIDO","")</f>
        <v>REPETIDO</v>
      </c>
    </row>
    <row r="892" customFormat="false" ht="12.75" hidden="false" customHeight="false" outlineLevel="0" collapsed="false">
      <c r="A892" s="5"/>
      <c r="B892" s="5"/>
      <c r="E892" s="2" t="str">
        <f aca="false">IF(OR(A892=A891,A892=A893),"REPETIDO","")</f>
        <v>REPETIDO</v>
      </c>
    </row>
    <row r="893" customFormat="false" ht="12.75" hidden="false" customHeight="false" outlineLevel="0" collapsed="false">
      <c r="A893" s="5"/>
      <c r="B893" s="5"/>
      <c r="E893" s="2" t="str">
        <f aca="false">IF(OR(A893=A892,A893=A894),"REPETIDO","")</f>
        <v>REPETIDO</v>
      </c>
    </row>
    <row r="894" customFormat="false" ht="12.75" hidden="false" customHeight="false" outlineLevel="0" collapsed="false">
      <c r="A894" s="5"/>
      <c r="B894" s="5"/>
      <c r="E894" s="2" t="str">
        <f aca="false">IF(OR(A894=A893,A894=A895),"REPETIDO","")</f>
        <v>REPETIDO</v>
      </c>
    </row>
    <row r="895" customFormat="false" ht="12.75" hidden="false" customHeight="false" outlineLevel="0" collapsed="false">
      <c r="A895" s="5"/>
      <c r="B895" s="5"/>
      <c r="E895" s="2" t="str">
        <f aca="false">IF(OR(A895=A894,A895=A896),"REPETIDO","")</f>
        <v>REPETIDO</v>
      </c>
    </row>
    <row r="896" customFormat="false" ht="12.75" hidden="false" customHeight="false" outlineLevel="0" collapsed="false">
      <c r="A896" s="5"/>
      <c r="B896" s="5"/>
      <c r="E896" s="2" t="str">
        <f aca="false">IF(OR(A896=A895,A896=A897),"REPETIDO","")</f>
        <v>REPETIDO</v>
      </c>
    </row>
    <row r="897" customFormat="false" ht="12.75" hidden="false" customHeight="false" outlineLevel="0" collapsed="false">
      <c r="A897" s="5"/>
      <c r="B897" s="5"/>
      <c r="E897" s="2" t="str">
        <f aca="false">IF(OR(A897=A896,A897=A898),"REPETIDO","")</f>
        <v>REPETIDO</v>
      </c>
    </row>
    <row r="898" customFormat="false" ht="12.75" hidden="false" customHeight="false" outlineLevel="0" collapsed="false">
      <c r="A898" s="5"/>
      <c r="B898" s="5"/>
      <c r="E898" s="2" t="str">
        <f aca="false">IF(OR(A898=A897,A898=A899),"REPETIDO","")</f>
        <v>REPETIDO</v>
      </c>
    </row>
    <row r="899" customFormat="false" ht="12.75" hidden="false" customHeight="false" outlineLevel="0" collapsed="false">
      <c r="A899" s="5"/>
      <c r="B899" s="5"/>
      <c r="E899" s="2" t="str">
        <f aca="false">IF(OR(A899=A898,A899=A900),"REPETIDO","")</f>
        <v>REPETIDO</v>
      </c>
    </row>
    <row r="900" customFormat="false" ht="12.75" hidden="false" customHeight="false" outlineLevel="0" collapsed="false">
      <c r="A900" s="5"/>
      <c r="B900" s="5"/>
      <c r="E900" s="2" t="str">
        <f aca="false">IF(OR(A900=A899,A900=A901),"REPETIDO","")</f>
        <v>REPETIDO</v>
      </c>
    </row>
    <row r="901" customFormat="false" ht="12.75" hidden="false" customHeight="false" outlineLevel="0" collapsed="false">
      <c r="A901" s="5"/>
      <c r="B901" s="5"/>
      <c r="E901" s="2" t="str">
        <f aca="false">IF(OR(A901=A900,A901=A902),"REPETIDO","")</f>
        <v>REPETIDO</v>
      </c>
    </row>
    <row r="902" customFormat="false" ht="12.75" hidden="false" customHeight="false" outlineLevel="0" collapsed="false">
      <c r="A902" s="5"/>
      <c r="B902" s="5"/>
      <c r="E902" s="2" t="str">
        <f aca="false">IF(OR(A902=A901,A902=A903),"REPETIDO","")</f>
        <v>REPETIDO</v>
      </c>
    </row>
    <row r="903" customFormat="false" ht="12.75" hidden="false" customHeight="false" outlineLevel="0" collapsed="false">
      <c r="A903" s="5"/>
      <c r="B903" s="5"/>
      <c r="E903" s="2" t="str">
        <f aca="false">IF(OR(A903=A902,A903=A904),"REPETIDO","")</f>
        <v>REPETIDO</v>
      </c>
    </row>
    <row r="904" customFormat="false" ht="12.75" hidden="false" customHeight="false" outlineLevel="0" collapsed="false">
      <c r="A904" s="5"/>
      <c r="B904" s="5"/>
      <c r="E904" s="2" t="str">
        <f aca="false">IF(OR(A904=A903,A904=A905),"REPETIDO","")</f>
        <v>REPETIDO</v>
      </c>
    </row>
    <row r="905" customFormat="false" ht="12.75" hidden="false" customHeight="false" outlineLevel="0" collapsed="false">
      <c r="A905" s="5"/>
      <c r="B905" s="5"/>
      <c r="E905" s="2" t="str">
        <f aca="false">IF(OR(A905=A904,A905=A906),"REPETIDO","")</f>
        <v>REPETIDO</v>
      </c>
    </row>
    <row r="906" customFormat="false" ht="12.75" hidden="false" customHeight="false" outlineLevel="0" collapsed="false">
      <c r="A906" s="5"/>
      <c r="B906" s="5"/>
      <c r="E906" s="2" t="str">
        <f aca="false">IF(OR(A906=A905,A906=A907),"REPETIDO","")</f>
        <v>REPETIDO</v>
      </c>
    </row>
    <row r="907" customFormat="false" ht="12.75" hidden="false" customHeight="false" outlineLevel="0" collapsed="false">
      <c r="A907" s="5"/>
      <c r="B907" s="5"/>
      <c r="E907" s="2" t="str">
        <f aca="false">IF(OR(A907=A906,A907=A908),"REPETIDO","")</f>
        <v>REPETIDO</v>
      </c>
    </row>
    <row r="908" customFormat="false" ht="12.75" hidden="false" customHeight="false" outlineLevel="0" collapsed="false">
      <c r="A908" s="5"/>
      <c r="B908" s="5"/>
      <c r="E908" s="2" t="str">
        <f aca="false">IF(OR(A908=A907,A908=A909),"REPETIDO","")</f>
        <v>REPETIDO</v>
      </c>
    </row>
    <row r="909" customFormat="false" ht="12.75" hidden="false" customHeight="false" outlineLevel="0" collapsed="false">
      <c r="A909" s="5"/>
      <c r="B909" s="5"/>
      <c r="E909" s="2" t="str">
        <f aca="false">IF(OR(A909=A908,A909=A910),"REPETIDO","")</f>
        <v>REPETIDO</v>
      </c>
    </row>
    <row r="910" customFormat="false" ht="12.75" hidden="false" customHeight="false" outlineLevel="0" collapsed="false">
      <c r="A910" s="5"/>
      <c r="B910" s="5"/>
      <c r="E910" s="2" t="str">
        <f aca="false">IF(OR(A910=A909,A910=A911),"REPETIDO","")</f>
        <v>REPETIDO</v>
      </c>
    </row>
    <row r="911" customFormat="false" ht="12.75" hidden="false" customHeight="false" outlineLevel="0" collapsed="false">
      <c r="A911" s="5"/>
      <c r="B911" s="5"/>
      <c r="E911" s="2" t="str">
        <f aca="false">IF(OR(A911=A910,A911=A912),"REPETIDO","")</f>
        <v>REPETIDO</v>
      </c>
    </row>
    <row r="912" customFormat="false" ht="12.75" hidden="false" customHeight="false" outlineLevel="0" collapsed="false">
      <c r="A912" s="5"/>
      <c r="B912" s="5"/>
      <c r="E912" s="2" t="str">
        <f aca="false">IF(OR(A912=A911,A912=A913),"REPETIDO","")</f>
        <v>REPETIDO</v>
      </c>
    </row>
    <row r="913" customFormat="false" ht="12.75" hidden="false" customHeight="false" outlineLevel="0" collapsed="false">
      <c r="A913" s="5"/>
      <c r="B913" s="5"/>
      <c r="E913" s="2" t="str">
        <f aca="false">IF(OR(A913=A912,A913=A914),"REPETIDO","")</f>
        <v>REPETIDO</v>
      </c>
    </row>
    <row r="914" customFormat="false" ht="12.75" hidden="false" customHeight="false" outlineLevel="0" collapsed="false">
      <c r="A914" s="5"/>
      <c r="B914" s="5"/>
      <c r="E914" s="2" t="str">
        <f aca="false">IF(OR(A914=A913,A914=A915),"REPETIDO","")</f>
        <v>REPETIDO</v>
      </c>
    </row>
    <row r="915" customFormat="false" ht="12.75" hidden="false" customHeight="false" outlineLevel="0" collapsed="false">
      <c r="A915" s="5"/>
      <c r="B915" s="5"/>
      <c r="E915" s="2" t="str">
        <f aca="false">IF(OR(A915=A914,A915=A916),"REPETIDO","")</f>
        <v>REPETIDO</v>
      </c>
    </row>
    <row r="916" customFormat="false" ht="12.75" hidden="false" customHeight="false" outlineLevel="0" collapsed="false">
      <c r="A916" s="5"/>
      <c r="B916" s="5"/>
      <c r="E916" s="2" t="str">
        <f aca="false">IF(OR(A916=A915,A916=A917),"REPETIDO","")</f>
        <v>REPETIDO</v>
      </c>
    </row>
    <row r="917" customFormat="false" ht="12.75" hidden="false" customHeight="false" outlineLevel="0" collapsed="false">
      <c r="A917" s="5"/>
      <c r="B917" s="5"/>
      <c r="E917" s="2" t="str">
        <f aca="false">IF(OR(A917=A916,A917=A918),"REPETIDO","")</f>
        <v>REPETIDO</v>
      </c>
    </row>
    <row r="918" customFormat="false" ht="12.75" hidden="false" customHeight="false" outlineLevel="0" collapsed="false">
      <c r="A918" s="5"/>
      <c r="B918" s="5"/>
      <c r="E918" s="2" t="str">
        <f aca="false">IF(OR(A918=A917,A918=A919),"REPETIDO","")</f>
        <v>REPETIDO</v>
      </c>
    </row>
    <row r="919" customFormat="false" ht="12.75" hidden="false" customHeight="false" outlineLevel="0" collapsed="false">
      <c r="A919" s="5"/>
      <c r="B919" s="5"/>
      <c r="E919" s="2" t="str">
        <f aca="false">IF(OR(A919=A918,A919=A920),"REPETIDO","")</f>
        <v>REPETIDO</v>
      </c>
    </row>
    <row r="920" customFormat="false" ht="12.75" hidden="false" customHeight="false" outlineLevel="0" collapsed="false">
      <c r="A920" s="5"/>
      <c r="B920" s="5"/>
      <c r="E920" s="2" t="str">
        <f aca="false">IF(OR(A920=A919,A920=A921),"REPETIDO","")</f>
        <v>REPETIDO</v>
      </c>
    </row>
    <row r="921" customFormat="false" ht="12.75" hidden="false" customHeight="false" outlineLevel="0" collapsed="false">
      <c r="A921" s="5"/>
      <c r="B921" s="5"/>
      <c r="E921" s="2" t="str">
        <f aca="false">IF(OR(A921=A920,A921=A922),"REPETIDO","")</f>
        <v>REPETIDO</v>
      </c>
    </row>
    <row r="922" customFormat="false" ht="12.75" hidden="false" customHeight="false" outlineLevel="0" collapsed="false">
      <c r="A922" s="5"/>
      <c r="B922" s="5"/>
      <c r="E922" s="2" t="str">
        <f aca="false">IF(OR(A922=A921,A922=A923),"REPETIDO","")</f>
        <v>REPETIDO</v>
      </c>
    </row>
    <row r="923" customFormat="false" ht="12.75" hidden="false" customHeight="false" outlineLevel="0" collapsed="false">
      <c r="A923" s="5"/>
      <c r="B923" s="5"/>
      <c r="E923" s="2" t="str">
        <f aca="false">IF(OR(A923=A922,A923=A924),"REPETIDO","")</f>
        <v>REPETIDO</v>
      </c>
    </row>
    <row r="924" customFormat="false" ht="12.75" hidden="false" customHeight="false" outlineLevel="0" collapsed="false">
      <c r="A924" s="5"/>
      <c r="B924" s="5"/>
      <c r="E924" s="2" t="str">
        <f aca="false">IF(OR(A924=A923,A924=A925),"REPETIDO","")</f>
        <v>REPETIDO</v>
      </c>
    </row>
    <row r="925" customFormat="false" ht="12.75" hidden="false" customHeight="false" outlineLevel="0" collapsed="false">
      <c r="A925" s="5"/>
      <c r="B925" s="5"/>
      <c r="E925" s="2" t="str">
        <f aca="false">IF(OR(A925=A924,A925=A926),"REPETIDO","")</f>
        <v>REPETIDO</v>
      </c>
    </row>
    <row r="926" customFormat="false" ht="12.75" hidden="false" customHeight="false" outlineLevel="0" collapsed="false">
      <c r="A926" s="5"/>
      <c r="B926" s="5"/>
      <c r="E926" s="2" t="str">
        <f aca="false">IF(OR(A926=A925,A926=A927),"REPETIDO","")</f>
        <v>REPETIDO</v>
      </c>
    </row>
    <row r="927" customFormat="false" ht="12.75" hidden="false" customHeight="false" outlineLevel="0" collapsed="false">
      <c r="A927" s="5"/>
      <c r="B927" s="5"/>
      <c r="E927" s="2" t="str">
        <f aca="false">IF(OR(A927=A926,A927=A928),"REPETIDO","")</f>
        <v>REPETIDO</v>
      </c>
    </row>
    <row r="928" customFormat="false" ht="12.75" hidden="false" customHeight="false" outlineLevel="0" collapsed="false">
      <c r="A928" s="5"/>
      <c r="B928" s="5"/>
      <c r="E928" s="2" t="str">
        <f aca="false">IF(OR(A928=A927,A928=A929),"REPETIDO","")</f>
        <v>REPETIDO</v>
      </c>
    </row>
    <row r="929" customFormat="false" ht="12.75" hidden="false" customHeight="false" outlineLevel="0" collapsed="false">
      <c r="A929" s="5"/>
      <c r="B929" s="5"/>
      <c r="E929" s="2" t="str">
        <f aca="false">IF(OR(A929=A928,A929=A930),"REPETIDO","")</f>
        <v>REPETIDO</v>
      </c>
    </row>
    <row r="930" customFormat="false" ht="12.75" hidden="false" customHeight="false" outlineLevel="0" collapsed="false">
      <c r="A930" s="5"/>
      <c r="B930" s="5"/>
      <c r="E930" s="2" t="str">
        <f aca="false">IF(OR(A930=A929,A930=A931),"REPETIDO","")</f>
        <v>REPETIDO</v>
      </c>
    </row>
    <row r="931" customFormat="false" ht="12.75" hidden="false" customHeight="false" outlineLevel="0" collapsed="false">
      <c r="A931" s="5"/>
      <c r="B931" s="5"/>
      <c r="E931" s="2" t="str">
        <f aca="false">IF(OR(A931=A930,A931=A932),"REPETIDO","")</f>
        <v>REPETIDO</v>
      </c>
    </row>
    <row r="932" customFormat="false" ht="12.75" hidden="false" customHeight="false" outlineLevel="0" collapsed="false">
      <c r="A932" s="5"/>
      <c r="B932" s="5"/>
      <c r="E932" s="2" t="str">
        <f aca="false">IF(OR(A932=A931,A932=A933),"REPETIDO","")</f>
        <v>REPETIDO</v>
      </c>
    </row>
    <row r="933" customFormat="false" ht="12.75" hidden="false" customHeight="false" outlineLevel="0" collapsed="false">
      <c r="A933" s="5"/>
      <c r="B933" s="5"/>
      <c r="E933" s="2" t="str">
        <f aca="false">IF(OR(A933=A932,A933=A934),"REPETIDO","")</f>
        <v>REPETIDO</v>
      </c>
    </row>
    <row r="934" customFormat="false" ht="12.75" hidden="false" customHeight="false" outlineLevel="0" collapsed="false">
      <c r="A934" s="5"/>
      <c r="B934" s="5"/>
      <c r="E934" s="2" t="str">
        <f aca="false">IF(OR(A934=A933,A934=A935),"REPETIDO","")</f>
        <v>REPETIDO</v>
      </c>
    </row>
    <row r="935" customFormat="false" ht="12.75" hidden="false" customHeight="false" outlineLevel="0" collapsed="false">
      <c r="A935" s="5"/>
      <c r="B935" s="5"/>
      <c r="E935" s="2" t="str">
        <f aca="false">IF(OR(A935=A934,A935=A936),"REPETIDO","")</f>
        <v>REPETIDO</v>
      </c>
    </row>
    <row r="936" customFormat="false" ht="12.75" hidden="false" customHeight="false" outlineLevel="0" collapsed="false">
      <c r="A936" s="5"/>
      <c r="B936" s="5"/>
      <c r="E936" s="2" t="str">
        <f aca="false">IF(OR(A936=A935,A936=A937),"REPETIDO","")</f>
        <v>REPETIDO</v>
      </c>
    </row>
    <row r="937" customFormat="false" ht="12.75" hidden="false" customHeight="false" outlineLevel="0" collapsed="false">
      <c r="A937" s="5"/>
      <c r="B937" s="5"/>
      <c r="E937" s="2" t="str">
        <f aca="false">IF(OR(A937=A936,A937=A938),"REPETIDO","")</f>
        <v>REPETIDO</v>
      </c>
    </row>
    <row r="938" customFormat="false" ht="12.75" hidden="false" customHeight="false" outlineLevel="0" collapsed="false">
      <c r="A938" s="5"/>
      <c r="B938" s="5"/>
      <c r="E938" s="2" t="str">
        <f aca="false">IF(OR(A938=A937,A938=A939),"REPETIDO","")</f>
        <v>REPETIDO</v>
      </c>
    </row>
    <row r="939" customFormat="false" ht="12.75" hidden="false" customHeight="false" outlineLevel="0" collapsed="false">
      <c r="A939" s="5"/>
      <c r="B939" s="5"/>
      <c r="E939" s="2" t="str">
        <f aca="false">IF(OR(A939=A938,A939=A940),"REPETIDO","")</f>
        <v>REPETIDO</v>
      </c>
    </row>
    <row r="940" customFormat="false" ht="12.75" hidden="false" customHeight="false" outlineLevel="0" collapsed="false">
      <c r="A940" s="5"/>
      <c r="B940" s="5"/>
      <c r="E940" s="2" t="str">
        <f aca="false">IF(OR(A940=A939,A940=A941),"REPETIDO","")</f>
        <v>REPETIDO</v>
      </c>
    </row>
    <row r="941" customFormat="false" ht="12.75" hidden="false" customHeight="false" outlineLevel="0" collapsed="false">
      <c r="A941" s="5"/>
      <c r="B941" s="5"/>
      <c r="E941" s="2" t="str">
        <f aca="false">IF(OR(A941=A940,A941=A942),"REPETIDO","")</f>
        <v>REPETIDO</v>
      </c>
    </row>
    <row r="942" customFormat="false" ht="12.75" hidden="false" customHeight="false" outlineLevel="0" collapsed="false">
      <c r="A942" s="5"/>
      <c r="B942" s="5"/>
      <c r="E942" s="2" t="str">
        <f aca="false">IF(OR(A942=A941,A942=A943),"REPETIDO","")</f>
        <v>REPETIDO</v>
      </c>
    </row>
    <row r="943" customFormat="false" ht="12.75" hidden="false" customHeight="false" outlineLevel="0" collapsed="false">
      <c r="A943" s="5"/>
      <c r="B943" s="5"/>
      <c r="E943" s="2" t="str">
        <f aca="false">IF(OR(A943=A942,A943=A944),"REPETIDO","")</f>
        <v>REPETIDO</v>
      </c>
    </row>
    <row r="944" customFormat="false" ht="12.75" hidden="false" customHeight="false" outlineLevel="0" collapsed="false">
      <c r="A944" s="5"/>
      <c r="B944" s="5"/>
      <c r="E944" s="2" t="str">
        <f aca="false">IF(OR(A944=A943,A944=A945),"REPETIDO","")</f>
        <v>REPETIDO</v>
      </c>
    </row>
    <row r="945" customFormat="false" ht="12.75" hidden="false" customHeight="false" outlineLevel="0" collapsed="false">
      <c r="A945" s="5"/>
      <c r="B945" s="5"/>
      <c r="E945" s="2" t="str">
        <f aca="false">IF(OR(A945=A944,A945=A946),"REPETIDO","")</f>
        <v>REPETIDO</v>
      </c>
    </row>
    <row r="946" customFormat="false" ht="12.75" hidden="false" customHeight="false" outlineLevel="0" collapsed="false">
      <c r="A946" s="5"/>
      <c r="B946" s="5"/>
      <c r="E946" s="2" t="str">
        <f aca="false">IF(OR(A946=A945,A946=A947),"REPETIDO","")</f>
        <v>REPETIDO</v>
      </c>
    </row>
    <row r="947" customFormat="false" ht="12.75" hidden="false" customHeight="false" outlineLevel="0" collapsed="false">
      <c r="A947" s="5"/>
      <c r="B947" s="5"/>
      <c r="E947" s="2" t="str">
        <f aca="false">IF(OR(A947=A946,A947=A948),"REPETIDO","")</f>
        <v>REPETIDO</v>
      </c>
    </row>
    <row r="948" customFormat="false" ht="12.75" hidden="false" customHeight="false" outlineLevel="0" collapsed="false">
      <c r="A948" s="5"/>
      <c r="B948" s="5"/>
      <c r="E948" s="2" t="str">
        <f aca="false">IF(OR(A948=A947,A948=A949),"REPETIDO","")</f>
        <v>REPETIDO</v>
      </c>
    </row>
    <row r="949" customFormat="false" ht="12.75" hidden="false" customHeight="false" outlineLevel="0" collapsed="false">
      <c r="A949" s="5"/>
      <c r="B949" s="5"/>
      <c r="E949" s="2" t="str">
        <f aca="false">IF(OR(A949=A948,A949=A950),"REPETIDO","")</f>
        <v>REPETIDO</v>
      </c>
    </row>
    <row r="950" customFormat="false" ht="12.75" hidden="false" customHeight="false" outlineLevel="0" collapsed="false">
      <c r="A950" s="5"/>
      <c r="B950" s="5"/>
      <c r="E950" s="2" t="str">
        <f aca="false">IF(OR(A950=A949,A950=A951),"REPETIDO","")</f>
        <v>REPETIDO</v>
      </c>
    </row>
    <row r="951" customFormat="false" ht="12.75" hidden="false" customHeight="false" outlineLevel="0" collapsed="false">
      <c r="A951" s="5"/>
      <c r="B951" s="5"/>
      <c r="E951" s="2" t="str">
        <f aca="false">IF(OR(A951=A950,A951=A952),"REPETIDO","")</f>
        <v>REPETIDO</v>
      </c>
    </row>
    <row r="952" customFormat="false" ht="12.75" hidden="false" customHeight="false" outlineLevel="0" collapsed="false">
      <c r="A952" s="5"/>
      <c r="B952" s="5"/>
      <c r="E952" s="2" t="str">
        <f aca="false">IF(OR(A952=A951,A952=A953),"REPETIDO","")</f>
        <v>REPETIDO</v>
      </c>
    </row>
    <row r="953" customFormat="false" ht="12.75" hidden="false" customHeight="false" outlineLevel="0" collapsed="false">
      <c r="A953" s="5"/>
      <c r="B953" s="5"/>
      <c r="E953" s="2" t="str">
        <f aca="false">IF(OR(A953=A952,A953=A954),"REPETIDO","")</f>
        <v>REPETIDO</v>
      </c>
    </row>
    <row r="954" customFormat="false" ht="12.75" hidden="false" customHeight="false" outlineLevel="0" collapsed="false">
      <c r="A954" s="5"/>
      <c r="B954" s="5"/>
      <c r="E954" s="2" t="str">
        <f aca="false">IF(OR(A954=A953,A954=A955),"REPETIDO","")</f>
        <v>REPETIDO</v>
      </c>
    </row>
    <row r="955" customFormat="false" ht="12.75" hidden="false" customHeight="false" outlineLevel="0" collapsed="false">
      <c r="A955" s="5"/>
      <c r="B955" s="5"/>
      <c r="E955" s="2" t="str">
        <f aca="false">IF(OR(A955=A954,A955=A956),"REPETIDO","")</f>
        <v>REPETIDO</v>
      </c>
    </row>
    <row r="956" customFormat="false" ht="12.75" hidden="false" customHeight="false" outlineLevel="0" collapsed="false">
      <c r="A956" s="5"/>
      <c r="B956" s="5"/>
      <c r="E956" s="2" t="str">
        <f aca="false">IF(OR(A956=A955,A956=A957),"REPETIDO","")</f>
        <v>REPETIDO</v>
      </c>
    </row>
    <row r="957" customFormat="false" ht="12.75" hidden="false" customHeight="false" outlineLevel="0" collapsed="false">
      <c r="A957" s="5"/>
      <c r="B957" s="5"/>
      <c r="E957" s="2" t="str">
        <f aca="false">IF(OR(A957=A956,A957=A958),"REPETIDO","")</f>
        <v>REPETIDO</v>
      </c>
    </row>
    <row r="958" customFormat="false" ht="12.75" hidden="false" customHeight="false" outlineLevel="0" collapsed="false">
      <c r="A958" s="5"/>
      <c r="B958" s="5"/>
      <c r="E958" s="2" t="str">
        <f aca="false">IF(OR(A958=A957,A958=A959),"REPETIDO","")</f>
        <v>REPETIDO</v>
      </c>
    </row>
    <row r="959" customFormat="false" ht="12.75" hidden="false" customHeight="false" outlineLevel="0" collapsed="false">
      <c r="A959" s="5"/>
      <c r="B959" s="5"/>
      <c r="E959" s="2" t="str">
        <f aca="false">IF(OR(A959=A958,A959=A960),"REPETIDO","")</f>
        <v>REPETIDO</v>
      </c>
    </row>
    <row r="960" customFormat="false" ht="12.75" hidden="false" customHeight="false" outlineLevel="0" collapsed="false">
      <c r="A960" s="5"/>
      <c r="B960" s="5"/>
      <c r="E960" s="2" t="str">
        <f aca="false">IF(OR(A960=A959,A960=A961),"REPETIDO","")</f>
        <v>REPETIDO</v>
      </c>
    </row>
    <row r="961" customFormat="false" ht="12.75" hidden="false" customHeight="false" outlineLevel="0" collapsed="false">
      <c r="A961" s="5"/>
      <c r="B961" s="5"/>
      <c r="E961" s="2" t="str">
        <f aca="false">IF(OR(A961=A960,A961=A962),"REPETIDO","")</f>
        <v>REPETIDO</v>
      </c>
    </row>
    <row r="962" customFormat="false" ht="12.75" hidden="false" customHeight="false" outlineLevel="0" collapsed="false">
      <c r="A962" s="5"/>
      <c r="B962" s="5"/>
      <c r="E962" s="2" t="str">
        <f aca="false">IF(OR(A962=A961,A962=A963),"REPETIDO","")</f>
        <v>REPETIDO</v>
      </c>
    </row>
    <row r="963" customFormat="false" ht="12.75" hidden="false" customHeight="false" outlineLevel="0" collapsed="false">
      <c r="A963" s="5"/>
      <c r="B963" s="5"/>
      <c r="E963" s="2" t="str">
        <f aca="false">IF(OR(A963=A962,A963=A964),"REPETIDO","")</f>
        <v>REPETIDO</v>
      </c>
    </row>
    <row r="964" customFormat="false" ht="12.75" hidden="false" customHeight="false" outlineLevel="0" collapsed="false">
      <c r="A964" s="5"/>
      <c r="B964" s="5"/>
      <c r="E964" s="2" t="str">
        <f aca="false">IF(OR(A964=A963,A964=A965),"REPETIDO","")</f>
        <v>REPETIDO</v>
      </c>
    </row>
    <row r="965" customFormat="false" ht="12.75" hidden="false" customHeight="false" outlineLevel="0" collapsed="false">
      <c r="A965" s="5"/>
      <c r="B965" s="5"/>
      <c r="E965" s="2" t="str">
        <f aca="false">IF(OR(A965=A964,A965=A966),"REPETIDO","")</f>
        <v>REPETIDO</v>
      </c>
    </row>
    <row r="966" customFormat="false" ht="12.75" hidden="false" customHeight="false" outlineLevel="0" collapsed="false">
      <c r="A966" s="5"/>
      <c r="B966" s="5"/>
      <c r="E966" s="2" t="str">
        <f aca="false">IF(OR(A966=A965,A966=A967),"REPETIDO","")</f>
        <v>REPETIDO</v>
      </c>
    </row>
    <row r="967" customFormat="false" ht="12.75" hidden="false" customHeight="false" outlineLevel="0" collapsed="false">
      <c r="A967" s="5"/>
      <c r="B967" s="5"/>
      <c r="E967" s="2" t="str">
        <f aca="false">IF(OR(A967=A966,A967=A968),"REPETIDO","")</f>
        <v>REPETIDO</v>
      </c>
    </row>
    <row r="968" customFormat="false" ht="12.75" hidden="false" customHeight="false" outlineLevel="0" collapsed="false">
      <c r="A968" s="5"/>
      <c r="B968" s="5"/>
      <c r="E968" s="2" t="str">
        <f aca="false">IF(OR(A968=A967,A968=A969),"REPETIDO","")</f>
        <v>REPETIDO</v>
      </c>
    </row>
    <row r="969" customFormat="false" ht="12.75" hidden="false" customHeight="false" outlineLevel="0" collapsed="false">
      <c r="A969" s="5"/>
      <c r="B969" s="5"/>
      <c r="E969" s="2" t="str">
        <f aca="false">IF(OR(A969=A968,A969=A970),"REPETIDO","")</f>
        <v>REPETIDO</v>
      </c>
    </row>
    <row r="970" customFormat="false" ht="12.75" hidden="false" customHeight="false" outlineLevel="0" collapsed="false">
      <c r="A970" s="5"/>
      <c r="B970" s="5"/>
      <c r="E970" s="2" t="str">
        <f aca="false">IF(OR(A970=A969,A970=A971),"REPETIDO","")</f>
        <v>REPETIDO</v>
      </c>
    </row>
    <row r="971" customFormat="false" ht="12.75" hidden="false" customHeight="false" outlineLevel="0" collapsed="false">
      <c r="A971" s="5"/>
      <c r="B971" s="5"/>
      <c r="E971" s="2" t="str">
        <f aca="false">IF(OR(A971=A970,A971=A972),"REPETIDO","")</f>
        <v>REPETIDO</v>
      </c>
    </row>
    <row r="972" customFormat="false" ht="12.75" hidden="false" customHeight="false" outlineLevel="0" collapsed="false">
      <c r="A972" s="5"/>
      <c r="B972" s="5"/>
      <c r="E972" s="2" t="str">
        <f aca="false">IF(OR(A972=A971,A972=A973),"REPETIDO","")</f>
        <v>REPETIDO</v>
      </c>
    </row>
    <row r="973" customFormat="false" ht="12.75" hidden="false" customHeight="false" outlineLevel="0" collapsed="false">
      <c r="A973" s="5"/>
      <c r="B973" s="5"/>
      <c r="E973" s="2" t="str">
        <f aca="false">IF(OR(A973=A972,A973=A974),"REPETIDO","")</f>
        <v>REPETIDO</v>
      </c>
    </row>
    <row r="974" customFormat="false" ht="12.75" hidden="false" customHeight="false" outlineLevel="0" collapsed="false">
      <c r="A974" s="5"/>
      <c r="B974" s="5"/>
      <c r="E974" s="2" t="str">
        <f aca="false">IF(OR(A974=A973,A974=A975),"REPETIDO","")</f>
        <v>REPETIDO</v>
      </c>
    </row>
    <row r="975" customFormat="false" ht="12.75" hidden="false" customHeight="false" outlineLevel="0" collapsed="false">
      <c r="A975" s="5"/>
      <c r="B975" s="5"/>
      <c r="E975" s="2" t="str">
        <f aca="false">IF(OR(A975=A974,A975=A976),"REPETIDO","")</f>
        <v>REPETIDO</v>
      </c>
    </row>
    <row r="976" customFormat="false" ht="12.75" hidden="false" customHeight="false" outlineLevel="0" collapsed="false">
      <c r="A976" s="5"/>
      <c r="B976" s="5"/>
      <c r="E976" s="2" t="str">
        <f aca="false">IF(OR(A976=A975,A976=A977),"REPETIDO","")</f>
        <v>REPETIDO</v>
      </c>
    </row>
    <row r="977" customFormat="false" ht="12.75" hidden="false" customHeight="false" outlineLevel="0" collapsed="false">
      <c r="A977" s="5"/>
      <c r="B977" s="5"/>
      <c r="E977" s="2" t="str">
        <f aca="false">IF(OR(A977=A976,A977=A978),"REPETIDO","")</f>
        <v>REPETIDO</v>
      </c>
    </row>
    <row r="978" customFormat="false" ht="12.75" hidden="false" customHeight="false" outlineLevel="0" collapsed="false">
      <c r="A978" s="5"/>
      <c r="B978" s="5"/>
      <c r="E978" s="2" t="str">
        <f aca="false">IF(OR(A978=A977,A978=A979),"REPETIDO","")</f>
        <v>REPETIDO</v>
      </c>
    </row>
    <row r="979" customFormat="false" ht="12.75" hidden="false" customHeight="false" outlineLevel="0" collapsed="false">
      <c r="A979" s="5"/>
      <c r="B979" s="5"/>
      <c r="E979" s="2" t="str">
        <f aca="false">IF(OR(A979=A978,A979=A980),"REPETIDO","")</f>
        <v>REPETIDO</v>
      </c>
    </row>
    <row r="980" customFormat="false" ht="12.75" hidden="false" customHeight="false" outlineLevel="0" collapsed="false">
      <c r="A980" s="5"/>
      <c r="B980" s="5"/>
      <c r="E980" s="2" t="str">
        <f aca="false">IF(OR(A980=A979,A980=A981),"REPETIDO","")</f>
        <v>REPETIDO</v>
      </c>
    </row>
    <row r="981" customFormat="false" ht="12.75" hidden="false" customHeight="false" outlineLevel="0" collapsed="false">
      <c r="A981" s="5"/>
      <c r="B981" s="5"/>
      <c r="E981" s="2" t="str">
        <f aca="false">IF(OR(A981=A980,A981=A982),"REPETIDO","")</f>
        <v>REPETIDO</v>
      </c>
    </row>
    <row r="982" customFormat="false" ht="12.75" hidden="false" customHeight="false" outlineLevel="0" collapsed="false">
      <c r="A982" s="5"/>
      <c r="B982" s="5"/>
      <c r="E982" s="2" t="str">
        <f aca="false">IF(OR(A982=A981,A982=A983),"REPETIDO","")</f>
        <v>REPETIDO</v>
      </c>
    </row>
    <row r="983" customFormat="false" ht="12.75" hidden="false" customHeight="false" outlineLevel="0" collapsed="false">
      <c r="A983" s="5"/>
      <c r="B983" s="5"/>
      <c r="E983" s="2" t="str">
        <f aca="false">IF(OR(A983=A982,A983=A984),"REPETIDO","")</f>
        <v>REPETIDO</v>
      </c>
    </row>
    <row r="984" customFormat="false" ht="12.75" hidden="false" customHeight="false" outlineLevel="0" collapsed="false">
      <c r="A984" s="5"/>
      <c r="B984" s="5"/>
      <c r="E984" s="2" t="str">
        <f aca="false">IF(OR(A984=A983,A984=A985),"REPETIDO","")</f>
        <v>REPETIDO</v>
      </c>
    </row>
    <row r="985" customFormat="false" ht="12.75" hidden="false" customHeight="false" outlineLevel="0" collapsed="false">
      <c r="A985" s="5"/>
      <c r="B985" s="5"/>
      <c r="E985" s="2" t="str">
        <f aca="false">IF(OR(A985=A984,A985=A986),"REPETIDO","")</f>
        <v>REPETIDO</v>
      </c>
    </row>
    <row r="986" customFormat="false" ht="12.75" hidden="false" customHeight="false" outlineLevel="0" collapsed="false">
      <c r="A986" s="5"/>
      <c r="B986" s="5"/>
      <c r="E986" s="2" t="str">
        <f aca="false">IF(OR(A986=A985,A986=A987),"REPETIDO","")</f>
        <v>REPETIDO</v>
      </c>
    </row>
    <row r="987" customFormat="false" ht="12.75" hidden="false" customHeight="false" outlineLevel="0" collapsed="false">
      <c r="A987" s="5"/>
      <c r="B987" s="5"/>
      <c r="E987" s="2" t="str">
        <f aca="false">IF(OR(A987=A986,A987=A988),"REPETIDO","")</f>
        <v>REPETIDO</v>
      </c>
    </row>
    <row r="988" customFormat="false" ht="12.75" hidden="false" customHeight="false" outlineLevel="0" collapsed="false">
      <c r="A988" s="5"/>
      <c r="B988" s="5"/>
      <c r="E988" s="2" t="str">
        <f aca="false">IF(OR(A988=A987,A988=A989),"REPETIDO","")</f>
        <v>REPETIDO</v>
      </c>
    </row>
    <row r="989" customFormat="false" ht="12.75" hidden="false" customHeight="false" outlineLevel="0" collapsed="false">
      <c r="A989" s="5"/>
      <c r="B989" s="5"/>
      <c r="E989" s="2" t="str">
        <f aca="false">IF(OR(A989=A988,A989=A990),"REPETIDO","")</f>
        <v>REPETIDO</v>
      </c>
    </row>
    <row r="990" customFormat="false" ht="12.75" hidden="false" customHeight="false" outlineLevel="0" collapsed="false">
      <c r="A990" s="5"/>
      <c r="B990" s="5"/>
      <c r="E990" s="2" t="str">
        <f aca="false">IF(OR(A990=A989,A990=A991),"REPETIDO","")</f>
        <v>REPETIDO</v>
      </c>
    </row>
    <row r="991" customFormat="false" ht="12.75" hidden="false" customHeight="false" outlineLevel="0" collapsed="false">
      <c r="A991" s="5"/>
      <c r="B991" s="5"/>
      <c r="E991" s="2" t="str">
        <f aca="false">IF(OR(A991=A990,A991=A992),"REPETIDO","")</f>
        <v>REPETIDO</v>
      </c>
    </row>
    <row r="992" customFormat="false" ht="12.75" hidden="false" customHeight="false" outlineLevel="0" collapsed="false">
      <c r="A992" s="5"/>
      <c r="B992" s="5"/>
      <c r="E992" s="2" t="str">
        <f aca="false">IF(OR(A992=A991,A992=A993),"REPETIDO","")</f>
        <v>REPETIDO</v>
      </c>
    </row>
    <row r="993" customFormat="false" ht="12.75" hidden="false" customHeight="false" outlineLevel="0" collapsed="false">
      <c r="A993" s="5"/>
      <c r="B993" s="5"/>
      <c r="E993" s="2" t="str">
        <f aca="false">IF(OR(A993=A992,A993=A994),"REPETIDO","")</f>
        <v>REPETIDO</v>
      </c>
    </row>
    <row r="994" customFormat="false" ht="12.75" hidden="false" customHeight="false" outlineLevel="0" collapsed="false">
      <c r="A994" s="5"/>
      <c r="B994" s="5"/>
      <c r="E994" s="2" t="str">
        <f aca="false">IF(OR(A994=A993,A994=A995),"REPETIDO","")</f>
        <v>REPETIDO</v>
      </c>
    </row>
    <row r="995" customFormat="false" ht="12.75" hidden="false" customHeight="false" outlineLevel="0" collapsed="false">
      <c r="A995" s="5"/>
      <c r="B995" s="5"/>
      <c r="E995" s="2" t="str">
        <f aca="false">IF(OR(A995=A994,A995=A996),"REPETIDO","")</f>
        <v>REPETIDO</v>
      </c>
    </row>
    <row r="996" customFormat="false" ht="12.75" hidden="false" customHeight="false" outlineLevel="0" collapsed="false">
      <c r="A996" s="5"/>
      <c r="B996" s="5"/>
      <c r="E996" s="2" t="str">
        <f aca="false">IF(OR(A996=A995,A996=A997),"REPETIDO","")</f>
        <v>REPETIDO</v>
      </c>
    </row>
    <row r="997" customFormat="false" ht="12.75" hidden="false" customHeight="false" outlineLevel="0" collapsed="false">
      <c r="A997" s="5"/>
      <c r="B997" s="5"/>
      <c r="E997" s="2" t="str">
        <f aca="false">IF(OR(A997=A996,A997=A998),"REPETIDO","")</f>
        <v>REPETIDO</v>
      </c>
    </row>
    <row r="998" customFormat="false" ht="12.75" hidden="false" customHeight="false" outlineLevel="0" collapsed="false">
      <c r="A998" s="5"/>
      <c r="B998" s="5"/>
      <c r="E998" s="2" t="str">
        <f aca="false">IF(OR(A998=A997,A998=A999),"REPETIDO","")</f>
        <v>REPETIDO</v>
      </c>
    </row>
    <row r="999" customFormat="false" ht="12.75" hidden="false" customHeight="false" outlineLevel="0" collapsed="false">
      <c r="A999" s="5"/>
      <c r="B999" s="5"/>
      <c r="E999" s="2" t="str">
        <f aca="false">IF(OR(A999=A998,A999=A1000),"REPETIDO","")</f>
        <v>REPETIDO</v>
      </c>
    </row>
    <row r="1000" customFormat="false" ht="12.75" hidden="false" customHeight="false" outlineLevel="0" collapsed="false">
      <c r="A1000" s="5"/>
      <c r="B1000" s="5"/>
      <c r="E1000" s="2" t="str">
        <f aca="false">IF(OR(A1000=A999,A1000=A1001),"REPETIDO","")</f>
        <v>REPETIDO</v>
      </c>
    </row>
    <row r="1001" customFormat="false" ht="12.75" hidden="false" customHeight="false" outlineLevel="0" collapsed="false">
      <c r="A1001" s="5"/>
      <c r="B1001" s="5"/>
      <c r="E1001" s="2" t="str">
        <f aca="false">IF(OR(A1001=A1000,A1001=A1002),"REPETIDO","")</f>
        <v>REPETIDO</v>
      </c>
    </row>
    <row r="1002" customFormat="false" ht="12.75" hidden="false" customHeight="false" outlineLevel="0" collapsed="false">
      <c r="A1002" s="5"/>
      <c r="B1002" s="5"/>
      <c r="E1002" s="2" t="str">
        <f aca="false">IF(OR(A1002=A1001,A1002=A1003),"REPETIDO","")</f>
        <v>REPETIDO</v>
      </c>
    </row>
    <row r="1003" customFormat="false" ht="12.75" hidden="false" customHeight="false" outlineLevel="0" collapsed="false">
      <c r="A1003" s="5"/>
      <c r="B1003" s="5"/>
      <c r="E1003" s="2" t="str">
        <f aca="false">IF(OR(A1003=A1002,A1003=A1004),"REPETIDO","")</f>
        <v>REPETIDO</v>
      </c>
    </row>
    <row r="1004" customFormat="false" ht="12.75" hidden="false" customHeight="false" outlineLevel="0" collapsed="false">
      <c r="A1004" s="5"/>
      <c r="B1004" s="5"/>
      <c r="E1004" s="2" t="str">
        <f aca="false">IF(OR(A1004=A1003,A1004=A1005),"REPETIDO","")</f>
        <v>REPETIDO</v>
      </c>
    </row>
    <row r="1005" customFormat="false" ht="12.75" hidden="false" customHeight="false" outlineLevel="0" collapsed="false">
      <c r="A1005" s="5"/>
      <c r="B1005" s="5"/>
      <c r="E1005" s="2" t="str">
        <f aca="false">IF(OR(A1005=A1004,A1005=A1006),"REPETIDO","")</f>
        <v>REPETIDO</v>
      </c>
    </row>
    <row r="1006" customFormat="false" ht="12.75" hidden="false" customHeight="false" outlineLevel="0" collapsed="false">
      <c r="A1006" s="5"/>
      <c r="B1006" s="5"/>
      <c r="E1006" s="2" t="str">
        <f aca="false">IF(OR(A1006=A1005,A1006=A1007),"REPETIDO","")</f>
        <v>REPETIDO</v>
      </c>
    </row>
    <row r="1007" customFormat="false" ht="12.75" hidden="false" customHeight="false" outlineLevel="0" collapsed="false">
      <c r="A1007" s="5"/>
      <c r="B1007" s="5"/>
      <c r="E1007" s="2" t="str">
        <f aca="false">IF(OR(A1007=A1006,A1007=A1008),"REPETIDO","")</f>
        <v>REPETIDO</v>
      </c>
    </row>
    <row r="1008" customFormat="false" ht="12.75" hidden="false" customHeight="false" outlineLevel="0" collapsed="false">
      <c r="A1008" s="5"/>
      <c r="B1008" s="5"/>
      <c r="E1008" s="2" t="str">
        <f aca="false">IF(OR(A1008=A1007,A1008=A1009),"REPETIDO","")</f>
        <v>REPETIDO</v>
      </c>
    </row>
    <row r="1009" customFormat="false" ht="12.75" hidden="false" customHeight="false" outlineLevel="0" collapsed="false">
      <c r="A1009" s="5"/>
      <c r="B1009" s="5"/>
      <c r="E1009" s="2" t="str">
        <f aca="false">IF(OR(A1009=A1008,A1009=A1010),"REPETIDO","")</f>
        <v>REPETIDO</v>
      </c>
    </row>
    <row r="1010" customFormat="false" ht="12.75" hidden="false" customHeight="false" outlineLevel="0" collapsed="false">
      <c r="A1010" s="5"/>
      <c r="B1010" s="5"/>
      <c r="E1010" s="2" t="str">
        <f aca="false">IF(OR(A1010=A1009,A1010=A1011),"REPETIDO","")</f>
        <v>REPETIDO</v>
      </c>
    </row>
    <row r="1011" customFormat="false" ht="12.75" hidden="false" customHeight="false" outlineLevel="0" collapsed="false">
      <c r="A1011" s="5"/>
      <c r="B1011" s="5"/>
      <c r="E1011" s="2" t="str">
        <f aca="false">IF(OR(A1011=A1010,A1011=A1012),"REPETIDO","")</f>
        <v>REPETIDO</v>
      </c>
    </row>
    <row r="1012" customFormat="false" ht="12.75" hidden="false" customHeight="false" outlineLevel="0" collapsed="false">
      <c r="A1012" s="5"/>
      <c r="B1012" s="5"/>
      <c r="E1012" s="2" t="str">
        <f aca="false">IF(OR(A1012=A1011,A1012=A1013),"REPETIDO","")</f>
        <v>REPETIDO</v>
      </c>
    </row>
    <row r="1013" customFormat="false" ht="12.75" hidden="false" customHeight="false" outlineLevel="0" collapsed="false">
      <c r="A1013" s="5"/>
      <c r="B1013" s="5"/>
      <c r="E1013" s="2" t="str">
        <f aca="false">IF(OR(A1013=A1012,A1013=A1014),"REPETIDO","")</f>
        <v>REPETIDO</v>
      </c>
    </row>
    <row r="1014" customFormat="false" ht="12.75" hidden="false" customHeight="false" outlineLevel="0" collapsed="false">
      <c r="A1014" s="5"/>
      <c r="B1014" s="5"/>
      <c r="E1014" s="2" t="str">
        <f aca="false">IF(OR(A1014=A1013,A1014=A1015),"REPETIDO","")</f>
        <v>REPETIDO</v>
      </c>
    </row>
    <row r="1015" customFormat="false" ht="12.75" hidden="false" customHeight="false" outlineLevel="0" collapsed="false">
      <c r="A1015" s="5"/>
      <c r="B1015" s="5"/>
      <c r="E1015" s="2" t="str">
        <f aca="false">IF(OR(A1015=A1014,A1015=A1016),"REPETIDO","")</f>
        <v>REPETIDO</v>
      </c>
    </row>
    <row r="1016" customFormat="false" ht="12.75" hidden="false" customHeight="false" outlineLevel="0" collapsed="false">
      <c r="A1016" s="5"/>
      <c r="B1016" s="5"/>
      <c r="E1016" s="2" t="str">
        <f aca="false">IF(OR(A1016=A1015,A1016=A1017),"REPETIDO","")</f>
        <v>REPETIDO</v>
      </c>
    </row>
    <row r="1017" customFormat="false" ht="12.75" hidden="false" customHeight="false" outlineLevel="0" collapsed="false">
      <c r="A1017" s="5"/>
      <c r="B1017" s="5"/>
      <c r="E1017" s="2" t="str">
        <f aca="false">IF(OR(A1017=A1016,A1017=A1018),"REPETIDO","")</f>
        <v>REPETIDO</v>
      </c>
    </row>
    <row r="1018" customFormat="false" ht="12.75" hidden="false" customHeight="false" outlineLevel="0" collapsed="false">
      <c r="A1018" s="5"/>
      <c r="B1018" s="5"/>
      <c r="E1018" s="2" t="str">
        <f aca="false">IF(OR(A1018=A1017,A1018=A1019),"REPETIDO","")</f>
        <v>REPETIDO</v>
      </c>
    </row>
    <row r="1019" customFormat="false" ht="12.75" hidden="false" customHeight="false" outlineLevel="0" collapsed="false">
      <c r="A1019" s="5"/>
      <c r="B1019" s="5"/>
      <c r="E1019" s="2" t="str">
        <f aca="false">IF(OR(A1019=A1018,A1019=A1020),"REPETIDO","")</f>
        <v>REPETIDO</v>
      </c>
    </row>
    <row r="1020" customFormat="false" ht="12.75" hidden="false" customHeight="false" outlineLevel="0" collapsed="false">
      <c r="A1020" s="5"/>
      <c r="B1020" s="5"/>
      <c r="E1020" s="2" t="str">
        <f aca="false">IF(OR(A1020=A1019,A1020=A1021),"REPETIDO","")</f>
        <v>REPETIDO</v>
      </c>
    </row>
    <row r="1021" customFormat="false" ht="12.75" hidden="false" customHeight="false" outlineLevel="0" collapsed="false">
      <c r="A1021" s="5"/>
      <c r="B1021" s="5"/>
      <c r="E1021" s="2" t="str">
        <f aca="false">IF(OR(A1021=A1020,A1021=A1022),"REPETIDO","")</f>
        <v>REPETIDO</v>
      </c>
    </row>
    <row r="1022" customFormat="false" ht="12.75" hidden="false" customHeight="false" outlineLevel="0" collapsed="false">
      <c r="A1022" s="5"/>
      <c r="B1022" s="5"/>
      <c r="E1022" s="2" t="str">
        <f aca="false">IF(OR(A1022=A1021,A1022=A1023),"REPETIDO","")</f>
        <v>REPETIDO</v>
      </c>
    </row>
    <row r="1023" customFormat="false" ht="12.75" hidden="false" customHeight="false" outlineLevel="0" collapsed="false">
      <c r="A1023" s="5"/>
      <c r="B1023" s="5"/>
      <c r="E1023" s="2" t="str">
        <f aca="false">IF(OR(A1023=A1022,A1023=A1024),"REPETIDO","")</f>
        <v>REPETIDO</v>
      </c>
    </row>
    <row r="1024" customFormat="false" ht="12.75" hidden="false" customHeight="false" outlineLevel="0" collapsed="false">
      <c r="A1024" s="5"/>
      <c r="B1024" s="5"/>
      <c r="E1024" s="2" t="str">
        <f aca="false">IF(OR(A1024=A1023,A1024=A1025),"REPETIDO","")</f>
        <v>REPETIDO</v>
      </c>
    </row>
    <row r="1025" customFormat="false" ht="12.75" hidden="false" customHeight="false" outlineLevel="0" collapsed="false">
      <c r="A1025" s="5"/>
      <c r="B1025" s="5"/>
      <c r="E1025" s="2" t="str">
        <f aca="false">IF(OR(A1025=A1024,A1025=A1026),"REPETIDO","")</f>
        <v>REPETIDO</v>
      </c>
    </row>
    <row r="1026" customFormat="false" ht="12.75" hidden="false" customHeight="false" outlineLevel="0" collapsed="false">
      <c r="A1026" s="5"/>
      <c r="B1026" s="5"/>
      <c r="E1026" s="2" t="str">
        <f aca="false">IF(OR(A1026=A1025,A1026=A1027),"REPETIDO","")</f>
        <v>REPETIDO</v>
      </c>
    </row>
    <row r="1027" customFormat="false" ht="12.75" hidden="false" customHeight="false" outlineLevel="0" collapsed="false">
      <c r="A1027" s="5"/>
      <c r="B1027" s="5"/>
      <c r="E1027" s="2" t="str">
        <f aca="false">IF(OR(A1027=A1026,A1027=A1028),"REPETIDO","")</f>
        <v>REPETIDO</v>
      </c>
    </row>
    <row r="1028" customFormat="false" ht="12.75" hidden="false" customHeight="false" outlineLevel="0" collapsed="false">
      <c r="A1028" s="5"/>
      <c r="B1028" s="5"/>
      <c r="E1028" s="2" t="str">
        <f aca="false">IF(OR(A1028=A1027,A1028=A1029),"REPETIDO","")</f>
        <v>REPETIDO</v>
      </c>
    </row>
    <row r="1029" customFormat="false" ht="12.75" hidden="false" customHeight="false" outlineLevel="0" collapsed="false">
      <c r="A1029" s="5"/>
      <c r="B1029" s="5"/>
      <c r="E1029" s="2" t="str">
        <f aca="false">IF(OR(A1029=A1028,A1029=A1030),"REPETIDO","")</f>
        <v>REPETIDO</v>
      </c>
    </row>
    <row r="1030" customFormat="false" ht="12.75" hidden="false" customHeight="false" outlineLevel="0" collapsed="false">
      <c r="A1030" s="5"/>
      <c r="B1030" s="5"/>
      <c r="E1030" s="2" t="str">
        <f aca="false">IF(OR(A1030=A1029,A1030=A1031),"REPETIDO","")</f>
        <v>REPETIDO</v>
      </c>
    </row>
    <row r="1031" customFormat="false" ht="12.75" hidden="false" customHeight="false" outlineLevel="0" collapsed="false">
      <c r="A1031" s="5"/>
      <c r="B1031" s="5"/>
      <c r="E1031" s="2" t="str">
        <f aca="false">IF(OR(A1031=A1030,A1031=A1032),"REPETIDO","")</f>
        <v>REPETIDO</v>
      </c>
    </row>
    <row r="1032" customFormat="false" ht="12.75" hidden="false" customHeight="false" outlineLevel="0" collapsed="false">
      <c r="A1032" s="5"/>
      <c r="B1032" s="5"/>
      <c r="E1032" s="2" t="str">
        <f aca="false">IF(OR(A1032=A1031,A1032=A1033),"REPETIDO","")</f>
        <v>REPETIDO</v>
      </c>
    </row>
    <row r="1033" customFormat="false" ht="12.75" hidden="false" customHeight="false" outlineLevel="0" collapsed="false">
      <c r="A1033" s="5"/>
      <c r="B1033" s="5"/>
      <c r="E1033" s="2" t="str">
        <f aca="false">IF(OR(A1033=A1032,A1033=A1034),"REPETIDO","")</f>
        <v>REPETIDO</v>
      </c>
    </row>
    <row r="1034" customFormat="false" ht="12.75" hidden="false" customHeight="false" outlineLevel="0" collapsed="false">
      <c r="A1034" s="5"/>
      <c r="B1034" s="5"/>
      <c r="E1034" s="2" t="str">
        <f aca="false">IF(OR(A1034=A1033,A1034=A1035),"REPETIDO","")</f>
        <v>REPETIDO</v>
      </c>
    </row>
    <row r="1035" customFormat="false" ht="12.75" hidden="false" customHeight="false" outlineLevel="0" collapsed="false">
      <c r="A1035" s="5"/>
      <c r="B1035" s="5"/>
      <c r="E1035" s="2" t="str">
        <f aca="false">IF(OR(A1035=A1034,A1035=A1036),"REPETIDO","")</f>
        <v>REPETIDO</v>
      </c>
    </row>
    <row r="1036" customFormat="false" ht="12.75" hidden="false" customHeight="false" outlineLevel="0" collapsed="false">
      <c r="A1036" s="5"/>
      <c r="B1036" s="5"/>
      <c r="E1036" s="2" t="str">
        <f aca="false">IF(OR(A1036=A1035,A1036=A1037),"REPETIDO","")</f>
        <v>REPETIDO</v>
      </c>
    </row>
    <row r="1037" customFormat="false" ht="12.75" hidden="false" customHeight="false" outlineLevel="0" collapsed="false">
      <c r="A1037" s="5"/>
      <c r="B1037" s="5"/>
      <c r="E1037" s="2" t="str">
        <f aca="false">IF(OR(A1037=A1036,A1037=A1038),"REPETIDO","")</f>
        <v>REPETIDO</v>
      </c>
    </row>
    <row r="1038" customFormat="false" ht="12.75" hidden="false" customHeight="false" outlineLevel="0" collapsed="false">
      <c r="A1038" s="5"/>
      <c r="B1038" s="5"/>
      <c r="E1038" s="2" t="str">
        <f aca="false">IF(OR(A1038=A1037,A1038=A1039),"REPETIDO","")</f>
        <v>REPETIDO</v>
      </c>
    </row>
    <row r="1039" customFormat="false" ht="12.75" hidden="false" customHeight="false" outlineLevel="0" collapsed="false">
      <c r="A1039" s="5"/>
      <c r="B1039" s="5"/>
      <c r="E1039" s="2" t="str">
        <f aca="false">IF(OR(A1039=A1038,A1039=A1040),"REPETIDO","")</f>
        <v>REPETIDO</v>
      </c>
    </row>
    <row r="1040" customFormat="false" ht="12.75" hidden="false" customHeight="false" outlineLevel="0" collapsed="false">
      <c r="A1040" s="5"/>
      <c r="B1040" s="5"/>
      <c r="E1040" s="2" t="str">
        <f aca="false">IF(OR(A1040=A1039,A1040=A1041),"REPETIDO","")</f>
        <v>REPETIDO</v>
      </c>
    </row>
    <row r="1041" customFormat="false" ht="12.75" hidden="false" customHeight="false" outlineLevel="0" collapsed="false">
      <c r="A1041" s="5"/>
      <c r="B1041" s="5"/>
      <c r="E1041" s="2" t="str">
        <f aca="false">IF(OR(A1041=A1040,A1041=A1042),"REPETIDO","")</f>
        <v>REPETIDO</v>
      </c>
    </row>
    <row r="1042" customFormat="false" ht="12.75" hidden="false" customHeight="false" outlineLevel="0" collapsed="false">
      <c r="A1042" s="5"/>
      <c r="B1042" s="5"/>
      <c r="E1042" s="2" t="str">
        <f aca="false">IF(OR(A1042=A1041,A1042=A1043),"REPETIDO","")</f>
        <v>REPETIDO</v>
      </c>
    </row>
    <row r="1043" customFormat="false" ht="12.75" hidden="false" customHeight="false" outlineLevel="0" collapsed="false">
      <c r="A1043" s="5"/>
      <c r="B1043" s="5"/>
      <c r="E1043" s="2" t="str">
        <f aca="false">IF(OR(A1043=A1042,A1043=A1044),"REPETIDO","")</f>
        <v>REPETIDO</v>
      </c>
    </row>
    <row r="1044" customFormat="false" ht="12.75" hidden="false" customHeight="false" outlineLevel="0" collapsed="false">
      <c r="A1044" s="5"/>
      <c r="B1044" s="5"/>
      <c r="E1044" s="2" t="str">
        <f aca="false">IF(OR(A1044=A1043,A1044=A1045),"REPETIDO","")</f>
        <v>REPETIDO</v>
      </c>
    </row>
    <row r="1045" customFormat="false" ht="12.75" hidden="false" customHeight="false" outlineLevel="0" collapsed="false">
      <c r="A1045" s="5"/>
      <c r="B1045" s="5"/>
      <c r="E1045" s="2" t="str">
        <f aca="false">IF(OR(A1045=A1044,A1045=A1046),"REPETIDO","")</f>
        <v>REPETIDO</v>
      </c>
    </row>
    <row r="1046" customFormat="false" ht="12.75" hidden="false" customHeight="false" outlineLevel="0" collapsed="false">
      <c r="A1046" s="5"/>
      <c r="B1046" s="5"/>
      <c r="E1046" s="2" t="str">
        <f aca="false">IF(OR(A1046=A1045,A1046=A1047),"REPETIDO","")</f>
        <v>REPETIDO</v>
      </c>
    </row>
    <row r="1047" customFormat="false" ht="12.75" hidden="false" customHeight="false" outlineLevel="0" collapsed="false">
      <c r="A1047" s="5"/>
      <c r="B1047" s="5"/>
      <c r="E1047" s="2" t="str">
        <f aca="false">IF(OR(A1047=A1046,A1047=A1048),"REPETIDO","")</f>
        <v>REPETIDO</v>
      </c>
    </row>
    <row r="1048" customFormat="false" ht="12.75" hidden="false" customHeight="false" outlineLevel="0" collapsed="false">
      <c r="A1048" s="5"/>
      <c r="B1048" s="5"/>
      <c r="E1048" s="2" t="str">
        <f aca="false">IF(OR(A1048=A1047,A1048=A1049),"REPETIDO","")</f>
        <v>REPETIDO</v>
      </c>
    </row>
    <row r="1049" customFormat="false" ht="12.75" hidden="false" customHeight="false" outlineLevel="0" collapsed="false">
      <c r="A1049" s="5"/>
      <c r="B1049" s="5"/>
      <c r="E1049" s="2" t="str">
        <f aca="false">IF(OR(A1049=A1048,A1049=A1050),"REPETIDO","")</f>
        <v>REPETIDO</v>
      </c>
    </row>
    <row r="1050" customFormat="false" ht="12.75" hidden="false" customHeight="false" outlineLevel="0" collapsed="false">
      <c r="A1050" s="5"/>
      <c r="B1050" s="5"/>
      <c r="E1050" s="2" t="str">
        <f aca="false">IF(OR(A1050=A1049,A1050=A1051),"REPETIDO","")</f>
        <v>REPETIDO</v>
      </c>
    </row>
    <row r="1051" customFormat="false" ht="12.75" hidden="false" customHeight="false" outlineLevel="0" collapsed="false">
      <c r="A1051" s="5"/>
      <c r="B1051" s="5"/>
      <c r="E1051" s="2" t="str">
        <f aca="false">IF(OR(A1051=A1050,A1051=A1052),"REPETIDO","")</f>
        <v>REPETIDO</v>
      </c>
    </row>
    <row r="1052" customFormat="false" ht="12.75" hidden="false" customHeight="false" outlineLevel="0" collapsed="false">
      <c r="A1052" s="5"/>
      <c r="B1052" s="5"/>
      <c r="E1052" s="2" t="str">
        <f aca="false">IF(OR(A1052=A1051,A1052=A1053),"REPETIDO","")</f>
        <v>REPETIDO</v>
      </c>
    </row>
    <row r="1053" customFormat="false" ht="12.75" hidden="false" customHeight="false" outlineLevel="0" collapsed="false">
      <c r="A1053" s="5"/>
      <c r="B1053" s="5"/>
      <c r="E1053" s="2" t="str">
        <f aca="false">IF(OR(A1053=A1052,A1053=A1054),"REPETIDO","")</f>
        <v>REPETIDO</v>
      </c>
    </row>
    <row r="1054" customFormat="false" ht="12.75" hidden="false" customHeight="false" outlineLevel="0" collapsed="false">
      <c r="A1054" s="5"/>
      <c r="B1054" s="5"/>
      <c r="E1054" s="2" t="str">
        <f aca="false">IF(OR(A1054=A1053,A1054=A1055),"REPETIDO","")</f>
        <v>REPETIDO</v>
      </c>
    </row>
    <row r="1055" customFormat="false" ht="12.75" hidden="false" customHeight="false" outlineLevel="0" collapsed="false">
      <c r="A1055" s="5"/>
      <c r="B1055" s="5"/>
      <c r="E1055" s="2" t="str">
        <f aca="false">IF(OR(A1055=A1054,A1055=A1056),"REPETIDO","")</f>
        <v>REPETIDO</v>
      </c>
    </row>
    <row r="1056" customFormat="false" ht="12.75" hidden="false" customHeight="false" outlineLevel="0" collapsed="false">
      <c r="A1056" s="5"/>
      <c r="B1056" s="5"/>
      <c r="E1056" s="2" t="str">
        <f aca="false">IF(OR(A1056=A1055,A1056=A1057),"REPETIDO","")</f>
        <v>REPETIDO</v>
      </c>
    </row>
    <row r="1057" customFormat="false" ht="12.75" hidden="false" customHeight="false" outlineLevel="0" collapsed="false">
      <c r="A1057" s="5"/>
      <c r="B1057" s="5"/>
      <c r="E1057" s="2" t="str">
        <f aca="false">IF(OR(A1057=A1056,A1057=A1058),"REPETIDO","")</f>
        <v>REPETIDO</v>
      </c>
    </row>
    <row r="1058" customFormat="false" ht="12.75" hidden="false" customHeight="false" outlineLevel="0" collapsed="false">
      <c r="A1058" s="5"/>
      <c r="B1058" s="5"/>
      <c r="E1058" s="2" t="str">
        <f aca="false">IF(OR(A1058=A1057,A1058=A1059),"REPETIDO","")</f>
        <v>REPETIDO</v>
      </c>
    </row>
    <row r="1059" customFormat="false" ht="12.75" hidden="false" customHeight="false" outlineLevel="0" collapsed="false">
      <c r="A1059" s="5"/>
      <c r="B1059" s="5"/>
      <c r="E1059" s="2" t="str">
        <f aca="false">IF(OR(A1059=A1058,A1059=A1060),"REPETIDO","")</f>
        <v>REPETIDO</v>
      </c>
    </row>
    <row r="1060" customFormat="false" ht="12.75" hidden="false" customHeight="false" outlineLevel="0" collapsed="false">
      <c r="A1060" s="5"/>
      <c r="B1060" s="5"/>
      <c r="E1060" s="2" t="str">
        <f aca="false">IF(OR(A1060=A1059,A1060=A1061),"REPETIDO","")</f>
        <v>REPETIDO</v>
      </c>
    </row>
    <row r="1061" customFormat="false" ht="12.75" hidden="false" customHeight="false" outlineLevel="0" collapsed="false">
      <c r="A1061" s="5"/>
      <c r="B1061" s="5"/>
      <c r="E1061" s="2" t="str">
        <f aca="false">IF(OR(A1061=A1060,A1061=A1062),"REPETIDO","")</f>
        <v>REPETIDO</v>
      </c>
    </row>
    <row r="1062" customFormat="false" ht="12.75" hidden="false" customHeight="false" outlineLevel="0" collapsed="false">
      <c r="A1062" s="5"/>
      <c r="B1062" s="5"/>
      <c r="E1062" s="2" t="str">
        <f aca="false">IF(OR(A1062=A1061,A1062=A1063),"REPETIDO","")</f>
        <v>REPETIDO</v>
      </c>
    </row>
    <row r="1063" customFormat="false" ht="12.75" hidden="false" customHeight="false" outlineLevel="0" collapsed="false">
      <c r="A1063" s="5"/>
      <c r="B1063" s="5"/>
      <c r="E1063" s="2" t="str">
        <f aca="false">IF(OR(A1063=A1062,A1063=A1064),"REPETIDO","")</f>
        <v>REPETIDO</v>
      </c>
    </row>
    <row r="1064" customFormat="false" ht="12.75" hidden="false" customHeight="false" outlineLevel="0" collapsed="false">
      <c r="A1064" s="5"/>
      <c r="B1064" s="5"/>
      <c r="E1064" s="2" t="str">
        <f aca="false">IF(OR(A1064=A1063,A1064=A1065),"REPETIDO","")</f>
        <v>REPETIDO</v>
      </c>
    </row>
    <row r="1065" customFormat="false" ht="12.75" hidden="false" customHeight="false" outlineLevel="0" collapsed="false">
      <c r="A1065" s="5"/>
      <c r="B1065" s="5"/>
      <c r="E1065" s="2" t="str">
        <f aca="false">IF(OR(A1065=A1064,A1065=A1066),"REPETIDO","")</f>
        <v>REPETIDO</v>
      </c>
    </row>
    <row r="1066" customFormat="false" ht="12.75" hidden="false" customHeight="false" outlineLevel="0" collapsed="false">
      <c r="A1066" s="5"/>
      <c r="B1066" s="5"/>
      <c r="E1066" s="2" t="str">
        <f aca="false">IF(OR(A1066=A1065,A1066=A1067),"REPETIDO","")</f>
        <v>REPETIDO</v>
      </c>
    </row>
    <row r="1067" customFormat="false" ht="12.75" hidden="false" customHeight="false" outlineLevel="0" collapsed="false">
      <c r="A1067" s="5"/>
      <c r="B1067" s="5"/>
      <c r="E1067" s="2" t="str">
        <f aca="false">IF(OR(A1067=A1066,A1067=A1068),"REPETIDO","")</f>
        <v>REPETIDO</v>
      </c>
    </row>
    <row r="1068" customFormat="false" ht="12.75" hidden="false" customHeight="false" outlineLevel="0" collapsed="false">
      <c r="A1068" s="5"/>
      <c r="B1068" s="5"/>
      <c r="E1068" s="2" t="str">
        <f aca="false">IF(OR(A1068=A1067,A1068=A1069),"REPETIDO","")</f>
        <v>REPETIDO</v>
      </c>
    </row>
    <row r="1069" customFormat="false" ht="12.75" hidden="false" customHeight="false" outlineLevel="0" collapsed="false">
      <c r="A1069" s="5"/>
      <c r="B1069" s="5"/>
      <c r="E1069" s="2" t="str">
        <f aca="false">IF(OR(A1069=A1068,A1069=A1070),"REPETIDO","")</f>
        <v>REPETIDO</v>
      </c>
    </row>
    <row r="1070" customFormat="false" ht="12.75" hidden="false" customHeight="false" outlineLevel="0" collapsed="false">
      <c r="A1070" s="5"/>
      <c r="B1070" s="5"/>
      <c r="E1070" s="2" t="str">
        <f aca="false">IF(OR(A1070=A1069,A1070=A1071),"REPETIDO","")</f>
        <v>REPETIDO</v>
      </c>
    </row>
    <row r="1071" customFormat="false" ht="12.75" hidden="false" customHeight="false" outlineLevel="0" collapsed="false">
      <c r="A1071" s="5"/>
      <c r="B1071" s="5"/>
      <c r="E1071" s="2" t="str">
        <f aca="false">IF(OR(A1071=A1070,A1071=A1072),"REPETIDO","")</f>
        <v>REPETIDO</v>
      </c>
    </row>
    <row r="1072" customFormat="false" ht="12.75" hidden="false" customHeight="false" outlineLevel="0" collapsed="false">
      <c r="A1072" s="5"/>
      <c r="B1072" s="5"/>
      <c r="E1072" s="2" t="str">
        <f aca="false">IF(OR(A1072=A1071,A1072=A1073),"REPETIDO","")</f>
        <v>REPETIDO</v>
      </c>
    </row>
    <row r="1073" customFormat="false" ht="12.75" hidden="false" customHeight="false" outlineLevel="0" collapsed="false">
      <c r="A1073" s="5"/>
      <c r="B1073" s="5"/>
      <c r="E1073" s="2" t="str">
        <f aca="false">IF(OR(A1073=A1072,A1073=A1074),"REPETIDO","")</f>
        <v>REPETIDO</v>
      </c>
    </row>
    <row r="1074" customFormat="false" ht="12.75" hidden="false" customHeight="false" outlineLevel="0" collapsed="false">
      <c r="A1074" s="5"/>
      <c r="B1074" s="5"/>
      <c r="E1074" s="2" t="str">
        <f aca="false">IF(OR(A1074=A1073,A1074=A1075),"REPETIDO","")</f>
        <v>REPETIDO</v>
      </c>
    </row>
    <row r="1075" customFormat="false" ht="12.75" hidden="false" customHeight="false" outlineLevel="0" collapsed="false">
      <c r="A1075" s="5"/>
      <c r="B1075" s="5"/>
      <c r="E1075" s="2" t="str">
        <f aca="false">IF(OR(A1075=A1074,A1075=A1076),"REPETIDO","")</f>
        <v>REPETIDO</v>
      </c>
    </row>
    <row r="1076" customFormat="false" ht="12.75" hidden="false" customHeight="false" outlineLevel="0" collapsed="false">
      <c r="A1076" s="5"/>
      <c r="B1076" s="5"/>
      <c r="E1076" s="2" t="str">
        <f aca="false">IF(OR(A1076=A1075,A1076=A1077),"REPETIDO","")</f>
        <v>REPETIDO</v>
      </c>
    </row>
    <row r="1077" customFormat="false" ht="12.75" hidden="false" customHeight="false" outlineLevel="0" collapsed="false">
      <c r="A1077" s="5"/>
      <c r="B1077" s="5"/>
      <c r="E1077" s="2" t="str">
        <f aca="false">IF(OR(A1077=A1076,A1077=A1078),"REPETIDO","")</f>
        <v>REPETIDO</v>
      </c>
    </row>
    <row r="1078" customFormat="false" ht="12.75" hidden="false" customHeight="false" outlineLevel="0" collapsed="false">
      <c r="A1078" s="5"/>
      <c r="B1078" s="5"/>
      <c r="E1078" s="2" t="str">
        <f aca="false">IF(OR(A1078=A1077,A1078=A1079),"REPETIDO","")</f>
        <v>REPETIDO</v>
      </c>
    </row>
    <row r="1079" customFormat="false" ht="12.75" hidden="false" customHeight="false" outlineLevel="0" collapsed="false">
      <c r="A1079" s="5"/>
      <c r="B1079" s="5"/>
      <c r="E1079" s="2" t="str">
        <f aca="false">IF(OR(A1079=A1078,A1079=A1080),"REPETIDO","")</f>
        <v>REPETIDO</v>
      </c>
    </row>
    <row r="1080" customFormat="false" ht="12.75" hidden="false" customHeight="false" outlineLevel="0" collapsed="false">
      <c r="A1080" s="5"/>
      <c r="B1080" s="5"/>
      <c r="E1080" s="2" t="str">
        <f aca="false">IF(OR(A1080=A1079,A1080=A1081),"REPETIDO","")</f>
        <v>REPETIDO</v>
      </c>
    </row>
    <row r="1081" customFormat="false" ht="12.75" hidden="false" customHeight="false" outlineLevel="0" collapsed="false">
      <c r="A1081" s="5"/>
      <c r="B1081" s="5"/>
      <c r="E1081" s="2" t="str">
        <f aca="false">IF(OR(A1081=A1080,A1081=A1082),"REPETIDO","")</f>
        <v>REPETIDO</v>
      </c>
    </row>
    <row r="1082" customFormat="false" ht="12.75" hidden="false" customHeight="false" outlineLevel="0" collapsed="false">
      <c r="A1082" s="5"/>
      <c r="B1082" s="5"/>
      <c r="E1082" s="2" t="str">
        <f aca="false">IF(OR(A1082=A1081,A1082=A1083),"REPETIDO","")</f>
        <v>REPETIDO</v>
      </c>
    </row>
    <row r="1083" customFormat="false" ht="12.75" hidden="false" customHeight="false" outlineLevel="0" collapsed="false">
      <c r="A1083" s="5"/>
      <c r="B1083" s="5"/>
      <c r="E1083" s="2" t="str">
        <f aca="false">IF(OR(A1083=A1082,A1083=A1084),"REPETIDO","")</f>
        <v>REPETIDO</v>
      </c>
    </row>
    <row r="1084" customFormat="false" ht="12.75" hidden="false" customHeight="false" outlineLevel="0" collapsed="false">
      <c r="A1084" s="5"/>
      <c r="B1084" s="5"/>
      <c r="E1084" s="2" t="str">
        <f aca="false">IF(OR(A1084=A1083,A1084=A1085),"REPETIDO","")</f>
        <v>REPETIDO</v>
      </c>
    </row>
    <row r="1085" customFormat="false" ht="12.75" hidden="false" customHeight="false" outlineLevel="0" collapsed="false">
      <c r="A1085" s="5"/>
      <c r="B1085" s="5"/>
      <c r="E1085" s="2" t="str">
        <f aca="false">IF(OR(A1085=A1084,A1085=A1086),"REPETIDO","")</f>
        <v>REPETIDO</v>
      </c>
    </row>
    <row r="1086" customFormat="false" ht="12.75" hidden="false" customHeight="false" outlineLevel="0" collapsed="false">
      <c r="A1086" s="5"/>
      <c r="B1086" s="5"/>
      <c r="E1086" s="2" t="str">
        <f aca="false">IF(OR(A1086=A1085,A1086=A1087),"REPETIDO","")</f>
        <v>REPETIDO</v>
      </c>
    </row>
    <row r="1087" customFormat="false" ht="12.75" hidden="false" customHeight="false" outlineLevel="0" collapsed="false">
      <c r="A1087" s="5"/>
      <c r="B1087" s="5"/>
      <c r="E1087" s="2" t="str">
        <f aca="false">IF(OR(A1087=A1086,A1087=A1088),"REPETIDO","")</f>
        <v>REPETIDO</v>
      </c>
    </row>
    <row r="1088" customFormat="false" ht="12.75" hidden="false" customHeight="false" outlineLevel="0" collapsed="false">
      <c r="A1088" s="5"/>
      <c r="B1088" s="5"/>
      <c r="E1088" s="2" t="str">
        <f aca="false">IF(OR(A1088=A1087,A1088=A1089),"REPETIDO","")</f>
        <v>REPETIDO</v>
      </c>
    </row>
    <row r="1089" customFormat="false" ht="12.75" hidden="false" customHeight="false" outlineLevel="0" collapsed="false">
      <c r="A1089" s="5"/>
      <c r="B1089" s="5"/>
      <c r="E1089" s="2" t="str">
        <f aca="false">IF(OR(A1089=A1088,A1089=A1090),"REPETIDO","")</f>
        <v>REPETIDO</v>
      </c>
    </row>
    <row r="1090" customFormat="false" ht="12.75" hidden="false" customHeight="false" outlineLevel="0" collapsed="false">
      <c r="A1090" s="5"/>
      <c r="B1090" s="5"/>
      <c r="E1090" s="2" t="str">
        <f aca="false">IF(OR(A1090=A1089,A1090=A1091),"REPETIDO","")</f>
        <v>REPETIDO</v>
      </c>
    </row>
    <row r="1091" customFormat="false" ht="12.75" hidden="false" customHeight="false" outlineLevel="0" collapsed="false">
      <c r="A1091" s="5"/>
      <c r="B1091" s="5"/>
      <c r="E1091" s="2" t="str">
        <f aca="false">IF(OR(A1091=A1090,A1091=A1092),"REPETIDO","")</f>
        <v>REPETIDO</v>
      </c>
    </row>
    <row r="1092" customFormat="false" ht="12.75" hidden="false" customHeight="false" outlineLevel="0" collapsed="false">
      <c r="A1092" s="5"/>
      <c r="B1092" s="5"/>
      <c r="E1092" s="2" t="str">
        <f aca="false">IF(OR(A1092=A1091,A1092=A1093),"REPETIDO","")</f>
        <v>REPETIDO</v>
      </c>
    </row>
    <row r="1093" customFormat="false" ht="12.75" hidden="false" customHeight="false" outlineLevel="0" collapsed="false">
      <c r="A1093" s="5"/>
      <c r="B1093" s="5"/>
      <c r="E1093" s="2" t="str">
        <f aca="false">IF(OR(A1093=A1092,A1093=A1094),"REPETIDO","")</f>
        <v>REPETIDO</v>
      </c>
    </row>
    <row r="1094" customFormat="false" ht="12.75" hidden="false" customHeight="false" outlineLevel="0" collapsed="false">
      <c r="A1094" s="5"/>
      <c r="B1094" s="5"/>
      <c r="E1094" s="2" t="str">
        <f aca="false">IF(OR(A1094=A1093,A1094=A1095),"REPETIDO","")</f>
        <v>REPETIDO</v>
      </c>
    </row>
    <row r="1095" customFormat="false" ht="12.75" hidden="false" customHeight="false" outlineLevel="0" collapsed="false">
      <c r="A1095" s="5"/>
      <c r="B1095" s="5"/>
      <c r="E1095" s="2" t="str">
        <f aca="false">IF(OR(A1095=A1094,A1095=A1096),"REPETIDO","")</f>
        <v>REPETIDO</v>
      </c>
    </row>
    <row r="1096" customFormat="false" ht="12.75" hidden="false" customHeight="false" outlineLevel="0" collapsed="false">
      <c r="A1096" s="5"/>
      <c r="B1096" s="5"/>
      <c r="E1096" s="2" t="str">
        <f aca="false">IF(OR(A1096=A1095,A1096=A1097),"REPETIDO","")</f>
        <v>REPETIDO</v>
      </c>
    </row>
    <row r="1097" customFormat="false" ht="12.75" hidden="false" customHeight="false" outlineLevel="0" collapsed="false">
      <c r="A1097" s="5"/>
      <c r="B1097" s="5"/>
      <c r="E1097" s="2" t="str">
        <f aca="false">IF(OR(A1097=A1096,A1097=A1098),"REPETIDO","")</f>
        <v>REPETIDO</v>
      </c>
    </row>
    <row r="1098" customFormat="false" ht="12.75" hidden="false" customHeight="false" outlineLevel="0" collapsed="false">
      <c r="A1098" s="5"/>
      <c r="B1098" s="5"/>
      <c r="E1098" s="2" t="str">
        <f aca="false">IF(OR(A1098=A1097,A1098=A1099),"REPETIDO","")</f>
        <v>REPETIDO</v>
      </c>
    </row>
    <row r="1099" customFormat="false" ht="12.75" hidden="false" customHeight="false" outlineLevel="0" collapsed="false">
      <c r="A1099" s="5"/>
      <c r="B1099" s="5"/>
      <c r="E1099" s="2" t="str">
        <f aca="false">IF(OR(A1099=A1098,A1099=A1100),"REPETIDO","")</f>
        <v>REPETIDO</v>
      </c>
    </row>
    <row r="1100" customFormat="false" ht="12.75" hidden="false" customHeight="false" outlineLevel="0" collapsed="false">
      <c r="A1100" s="5"/>
      <c r="B1100" s="5"/>
      <c r="E1100" s="2" t="str">
        <f aca="false">IF(OR(A1100=A1099,A1100=A1101),"REPETIDO","")</f>
        <v>REPETIDO</v>
      </c>
    </row>
    <row r="1101" customFormat="false" ht="12.75" hidden="false" customHeight="false" outlineLevel="0" collapsed="false">
      <c r="A1101" s="5"/>
      <c r="B1101" s="5"/>
      <c r="E1101" s="2" t="str">
        <f aca="false">IF(OR(A1101=A1100,A1101=A1102),"REPETIDO","")</f>
        <v>REPETIDO</v>
      </c>
    </row>
    <row r="1102" customFormat="false" ht="12.75" hidden="false" customHeight="false" outlineLevel="0" collapsed="false">
      <c r="A1102" s="5"/>
      <c r="B1102" s="5"/>
      <c r="E1102" s="2" t="str">
        <f aca="false">IF(OR(A1102=A1101,A1102=A1103),"REPETIDO","")</f>
        <v>REPETIDO</v>
      </c>
    </row>
    <row r="1103" customFormat="false" ht="12.75" hidden="false" customHeight="false" outlineLevel="0" collapsed="false">
      <c r="A1103" s="5"/>
      <c r="B1103" s="5"/>
      <c r="E1103" s="2" t="str">
        <f aca="false">IF(OR(A1103=A1102,A1103=A1104),"REPETIDO","")</f>
        <v>REPETIDO</v>
      </c>
    </row>
    <row r="1104" customFormat="false" ht="12.75" hidden="false" customHeight="false" outlineLevel="0" collapsed="false">
      <c r="A1104" s="5"/>
      <c r="B1104" s="5"/>
      <c r="E1104" s="2" t="str">
        <f aca="false">IF(OR(A1104=A1103,A1104=A1105),"REPETIDO","")</f>
        <v>REPETIDO</v>
      </c>
    </row>
    <row r="1105" customFormat="false" ht="12.75" hidden="false" customHeight="false" outlineLevel="0" collapsed="false">
      <c r="A1105" s="5"/>
      <c r="B1105" s="5"/>
      <c r="E1105" s="2" t="str">
        <f aca="false">IF(OR(A1105=A1104,A1105=A1106),"REPETIDO","")</f>
        <v>REPETIDO</v>
      </c>
    </row>
    <row r="1106" customFormat="false" ht="12.75" hidden="false" customHeight="false" outlineLevel="0" collapsed="false">
      <c r="A1106" s="5"/>
      <c r="B1106" s="5"/>
      <c r="E1106" s="2" t="str">
        <f aca="false">IF(OR(A1106=A1105,A1106=A1107),"REPETIDO","")</f>
        <v>REPETIDO</v>
      </c>
    </row>
    <row r="1107" customFormat="false" ht="12.75" hidden="false" customHeight="false" outlineLevel="0" collapsed="false">
      <c r="A1107" s="5"/>
      <c r="B1107" s="5"/>
      <c r="E1107" s="2" t="str">
        <f aca="false">IF(OR(A1107=A1106,A1107=A1108),"REPETIDO","")</f>
        <v>REPETIDO</v>
      </c>
    </row>
    <row r="1108" customFormat="false" ht="12.75" hidden="false" customHeight="false" outlineLevel="0" collapsed="false">
      <c r="A1108" s="5"/>
      <c r="B1108" s="5"/>
      <c r="E1108" s="2" t="str">
        <f aca="false">IF(OR(A1108=A1107,A1108=A1109),"REPETIDO","")</f>
        <v>REPETIDO</v>
      </c>
    </row>
    <row r="1109" customFormat="false" ht="12.75" hidden="false" customHeight="false" outlineLevel="0" collapsed="false">
      <c r="A1109" s="5"/>
      <c r="B1109" s="5"/>
      <c r="E1109" s="2" t="str">
        <f aca="false">IF(OR(A1109=A1108,A1109=A1110),"REPETIDO","")</f>
        <v>REPETIDO</v>
      </c>
    </row>
    <row r="1110" customFormat="false" ht="12.75" hidden="false" customHeight="false" outlineLevel="0" collapsed="false">
      <c r="A1110" s="5"/>
      <c r="B1110" s="5"/>
      <c r="E1110" s="2" t="str">
        <f aca="false">IF(OR(A1110=A1109,A1110=A1111),"REPETIDO","")</f>
        <v>REPETIDO</v>
      </c>
    </row>
    <row r="1111" customFormat="false" ht="12.75" hidden="false" customHeight="false" outlineLevel="0" collapsed="false">
      <c r="A1111" s="5"/>
      <c r="B1111" s="5"/>
      <c r="E1111" s="2" t="str">
        <f aca="false">IF(OR(A1111=A1110,A1111=A1112),"REPETIDO","")</f>
        <v>REPETIDO</v>
      </c>
    </row>
    <row r="1112" customFormat="false" ht="12.75" hidden="false" customHeight="false" outlineLevel="0" collapsed="false">
      <c r="A1112" s="5"/>
      <c r="B1112" s="5"/>
      <c r="E1112" s="2" t="str">
        <f aca="false">IF(OR(A1112=A1111,A1112=A1113),"REPETIDO","")</f>
        <v>REPETIDO</v>
      </c>
    </row>
    <row r="1113" customFormat="false" ht="12.75" hidden="false" customHeight="false" outlineLevel="0" collapsed="false">
      <c r="A1113" s="5"/>
      <c r="B1113" s="5"/>
      <c r="E1113" s="2" t="str">
        <f aca="false">IF(OR(A1113=A1112,A1113=A1114),"REPETIDO","")</f>
        <v>REPETIDO</v>
      </c>
    </row>
    <row r="1114" customFormat="false" ht="12.75" hidden="false" customHeight="false" outlineLevel="0" collapsed="false">
      <c r="A1114" s="5"/>
      <c r="B1114" s="5"/>
      <c r="E1114" s="2" t="str">
        <f aca="false">IF(OR(A1114=A1113,A1114=A1115),"REPETIDO","")</f>
        <v>REPETIDO</v>
      </c>
    </row>
    <row r="1115" customFormat="false" ht="12.75" hidden="false" customHeight="false" outlineLevel="0" collapsed="false">
      <c r="A1115" s="5"/>
      <c r="B1115" s="5"/>
      <c r="E1115" s="2" t="str">
        <f aca="false">IF(OR(A1115=A1114,A1115=A1116),"REPETIDO","")</f>
        <v>REPETIDO</v>
      </c>
    </row>
    <row r="1116" customFormat="false" ht="12.75" hidden="false" customHeight="false" outlineLevel="0" collapsed="false">
      <c r="A1116" s="5"/>
      <c r="B1116" s="5"/>
      <c r="E1116" s="2" t="str">
        <f aca="false">IF(OR(A1116=A1115,A1116=A1117),"REPETIDO","")</f>
        <v>REPETIDO</v>
      </c>
    </row>
    <row r="1117" customFormat="false" ht="12.75" hidden="false" customHeight="false" outlineLevel="0" collapsed="false">
      <c r="A1117" s="5"/>
      <c r="B1117" s="5"/>
      <c r="E1117" s="2" t="str">
        <f aca="false">IF(OR(A1117=A1116,A1117=A1118),"REPETIDO","")</f>
        <v>REPETIDO</v>
      </c>
    </row>
    <row r="1118" customFormat="false" ht="12.75" hidden="false" customHeight="false" outlineLevel="0" collapsed="false">
      <c r="A1118" s="5"/>
      <c r="B1118" s="5"/>
      <c r="E1118" s="2" t="str">
        <f aca="false">IF(OR(A1118=A1117,A1118=A1119),"REPETIDO","")</f>
        <v>REPETIDO</v>
      </c>
    </row>
    <row r="1119" customFormat="false" ht="12.75" hidden="false" customHeight="false" outlineLevel="0" collapsed="false">
      <c r="A1119" s="5"/>
      <c r="B1119" s="5"/>
      <c r="E1119" s="2" t="str">
        <f aca="false">IF(OR(A1119=A1118,A1119=A1120),"REPETIDO","")</f>
        <v>REPETIDO</v>
      </c>
    </row>
    <row r="1120" customFormat="false" ht="12.75" hidden="false" customHeight="false" outlineLevel="0" collapsed="false">
      <c r="A1120" s="5"/>
      <c r="B1120" s="5"/>
      <c r="E1120" s="2" t="str">
        <f aca="false">IF(OR(A1120=A1119,A1120=A1121),"REPETIDO","")</f>
        <v>REPETIDO</v>
      </c>
    </row>
    <row r="1121" customFormat="false" ht="12.75" hidden="false" customHeight="false" outlineLevel="0" collapsed="false">
      <c r="A1121" s="5"/>
      <c r="B1121" s="5"/>
      <c r="E1121" s="2" t="str">
        <f aca="false">IF(OR(A1121=A1120,A1121=A1122),"REPETIDO","")</f>
        <v>REPETIDO</v>
      </c>
    </row>
    <row r="1122" customFormat="false" ht="12.75" hidden="false" customHeight="false" outlineLevel="0" collapsed="false">
      <c r="A1122" s="5"/>
      <c r="B1122" s="5"/>
      <c r="E1122" s="2" t="str">
        <f aca="false">IF(OR(A1122=A1121,A1122=A1123),"REPETIDO","")</f>
        <v>REPETIDO</v>
      </c>
    </row>
    <row r="1123" customFormat="false" ht="12.75" hidden="false" customHeight="false" outlineLevel="0" collapsed="false">
      <c r="A1123" s="5"/>
      <c r="B1123" s="5"/>
      <c r="E1123" s="2" t="str">
        <f aca="false">IF(OR(A1123=A1122,A1123=A1124),"REPETIDO","")</f>
        <v>REPETIDO</v>
      </c>
    </row>
    <row r="1124" customFormat="false" ht="12.75" hidden="false" customHeight="false" outlineLevel="0" collapsed="false">
      <c r="A1124" s="5"/>
      <c r="B1124" s="5"/>
      <c r="E1124" s="2" t="str">
        <f aca="false">IF(OR(A1124=A1123,A1124=A1125),"REPETIDO","")</f>
        <v>REPETIDO</v>
      </c>
    </row>
    <row r="1125" customFormat="false" ht="12.75" hidden="false" customHeight="false" outlineLevel="0" collapsed="false">
      <c r="A1125" s="5"/>
      <c r="B1125" s="5"/>
      <c r="E1125" s="2" t="str">
        <f aca="false">IF(OR(A1125=A1124,A1125=A1126),"REPETIDO","")</f>
        <v>REPETIDO</v>
      </c>
    </row>
    <row r="1126" customFormat="false" ht="12.75" hidden="false" customHeight="false" outlineLevel="0" collapsed="false">
      <c r="A1126" s="5"/>
      <c r="B1126" s="5"/>
      <c r="E1126" s="2" t="str">
        <f aca="false">IF(OR(A1126=A1125,A1126=A1127),"REPETIDO","")</f>
        <v>REPETIDO</v>
      </c>
    </row>
    <row r="1127" customFormat="false" ht="12.75" hidden="false" customHeight="false" outlineLevel="0" collapsed="false">
      <c r="A1127" s="5"/>
      <c r="B1127" s="5"/>
      <c r="E1127" s="2" t="str">
        <f aca="false">IF(OR(A1127=A1126,A1127=A1128),"REPETIDO","")</f>
        <v>REPETIDO</v>
      </c>
    </row>
    <row r="1128" customFormat="false" ht="12.75" hidden="false" customHeight="false" outlineLevel="0" collapsed="false">
      <c r="A1128" s="5"/>
      <c r="B1128" s="5"/>
      <c r="E1128" s="2" t="str">
        <f aca="false">IF(OR(A1128=A1127,A1128=A1129),"REPETIDO","")</f>
        <v>REPETIDO</v>
      </c>
    </row>
    <row r="1129" customFormat="false" ht="12.75" hidden="false" customHeight="false" outlineLevel="0" collapsed="false">
      <c r="A1129" s="5"/>
      <c r="B1129" s="5"/>
      <c r="E1129" s="2" t="str">
        <f aca="false">IF(OR(A1129=A1128,A1129=A1130),"REPETIDO","")</f>
        <v>REPETIDO</v>
      </c>
    </row>
    <row r="1130" customFormat="false" ht="12.75" hidden="false" customHeight="false" outlineLevel="0" collapsed="false">
      <c r="A1130" s="5"/>
      <c r="B1130" s="5"/>
      <c r="E1130" s="2" t="str">
        <f aca="false">IF(OR(A1130=A1129,A1130=A1131),"REPETIDO","")</f>
        <v>REPETIDO</v>
      </c>
    </row>
    <row r="1131" customFormat="false" ht="12.75" hidden="false" customHeight="false" outlineLevel="0" collapsed="false">
      <c r="A1131" s="5"/>
      <c r="B1131" s="5"/>
      <c r="E1131" s="2" t="str">
        <f aca="false">IF(OR(A1131=A1130,A1131=A1132),"REPETIDO","")</f>
        <v>REPETIDO</v>
      </c>
    </row>
    <row r="1132" customFormat="false" ht="12.75" hidden="false" customHeight="false" outlineLevel="0" collapsed="false">
      <c r="A1132" s="5"/>
      <c r="B1132" s="5"/>
      <c r="E1132" s="2" t="str">
        <f aca="false">IF(OR(A1132=A1131,A1132=A1133),"REPETIDO","")</f>
        <v>REPETIDO</v>
      </c>
    </row>
    <row r="1133" customFormat="false" ht="12.75" hidden="false" customHeight="false" outlineLevel="0" collapsed="false">
      <c r="A1133" s="5"/>
      <c r="B1133" s="5"/>
      <c r="E1133" s="2" t="str">
        <f aca="false">IF(OR(A1133=A1132,A1133=A1134),"REPETIDO","")</f>
        <v>REPETIDO</v>
      </c>
    </row>
    <row r="1134" customFormat="false" ht="12.75" hidden="false" customHeight="false" outlineLevel="0" collapsed="false">
      <c r="A1134" s="5"/>
      <c r="B1134" s="5"/>
      <c r="E1134" s="2" t="str">
        <f aca="false">IF(OR(A1134=A1133,A1134=A1135),"REPETIDO","")</f>
        <v>REPETIDO</v>
      </c>
    </row>
    <row r="1135" customFormat="false" ht="12.75" hidden="false" customHeight="false" outlineLevel="0" collapsed="false">
      <c r="A1135" s="5"/>
      <c r="B1135" s="5"/>
      <c r="E1135" s="2" t="str">
        <f aca="false">IF(OR(A1135=A1134,A1135=A1136),"REPETIDO","")</f>
        <v>REPETIDO</v>
      </c>
    </row>
    <row r="1136" customFormat="false" ht="12.75" hidden="false" customHeight="false" outlineLevel="0" collapsed="false">
      <c r="A1136" s="5"/>
      <c r="B1136" s="5"/>
      <c r="E1136" s="2" t="str">
        <f aca="false">IF(OR(A1136=A1135,A1136=A1137),"REPETIDO","")</f>
        <v>REPETIDO</v>
      </c>
    </row>
    <row r="1137" customFormat="false" ht="12.75" hidden="false" customHeight="false" outlineLevel="0" collapsed="false">
      <c r="A1137" s="5"/>
      <c r="B1137" s="5"/>
      <c r="E1137" s="2" t="str">
        <f aca="false">IF(OR(A1137=A1136,A1137=A1138),"REPETIDO","")</f>
        <v>REPETIDO</v>
      </c>
    </row>
    <row r="1138" customFormat="false" ht="12.75" hidden="false" customHeight="false" outlineLevel="0" collapsed="false">
      <c r="A1138" s="5"/>
      <c r="B1138" s="5"/>
      <c r="E1138" s="2" t="str">
        <f aca="false">IF(OR(A1138=A1137,A1138=A1139),"REPETIDO","")</f>
        <v>REPETIDO</v>
      </c>
    </row>
    <row r="1139" customFormat="false" ht="12.75" hidden="false" customHeight="false" outlineLevel="0" collapsed="false">
      <c r="A1139" s="5"/>
      <c r="B1139" s="5"/>
      <c r="E1139" s="2" t="str">
        <f aca="false">IF(OR(A1139=A1138,A1139=A1140),"REPETIDO","")</f>
        <v>REPETIDO</v>
      </c>
    </row>
    <row r="1140" customFormat="false" ht="12.75" hidden="false" customHeight="false" outlineLevel="0" collapsed="false">
      <c r="A1140" s="5"/>
      <c r="B1140" s="5"/>
      <c r="E1140" s="2" t="str">
        <f aca="false">IF(OR(A1140=A1139,A1140=A1141),"REPETIDO","")</f>
        <v>REPETIDO</v>
      </c>
    </row>
    <row r="1141" customFormat="false" ht="12.75" hidden="false" customHeight="false" outlineLevel="0" collapsed="false">
      <c r="A1141" s="5"/>
      <c r="B1141" s="5"/>
      <c r="E1141" s="2" t="str">
        <f aca="false">IF(OR(A1141=A1140,A1141=A1142),"REPETIDO","")</f>
        <v>REPETIDO</v>
      </c>
    </row>
    <row r="1142" customFormat="false" ht="12.75" hidden="false" customHeight="false" outlineLevel="0" collapsed="false">
      <c r="A1142" s="5"/>
      <c r="B1142" s="5"/>
      <c r="E1142" s="2" t="str">
        <f aca="false">IF(OR(A1142=A1141,A1142=A1143),"REPETIDO","")</f>
        <v>REPETIDO</v>
      </c>
    </row>
    <row r="1143" customFormat="false" ht="12.75" hidden="false" customHeight="false" outlineLevel="0" collapsed="false">
      <c r="A1143" s="5"/>
      <c r="B1143" s="5"/>
      <c r="E1143" s="2" t="str">
        <f aca="false">IF(OR(A1143=A1142,A1143=A1144),"REPETIDO","")</f>
        <v>REPETIDO</v>
      </c>
    </row>
    <row r="1144" customFormat="false" ht="12.75" hidden="false" customHeight="false" outlineLevel="0" collapsed="false">
      <c r="A1144" s="5"/>
      <c r="B1144" s="5"/>
      <c r="E1144" s="2" t="str">
        <f aca="false">IF(OR(A1144=A1143,A1144=A1145),"REPETIDO","")</f>
        <v>REPETIDO</v>
      </c>
    </row>
    <row r="1145" customFormat="false" ht="12.75" hidden="false" customHeight="false" outlineLevel="0" collapsed="false">
      <c r="A1145" s="5"/>
      <c r="B1145" s="5"/>
      <c r="E1145" s="2" t="str">
        <f aca="false">IF(OR(A1145=A1144,A1145=A1146),"REPETIDO","")</f>
        <v>REPETIDO</v>
      </c>
    </row>
    <row r="1146" customFormat="false" ht="12.75" hidden="false" customHeight="false" outlineLevel="0" collapsed="false">
      <c r="A1146" s="5"/>
      <c r="B1146" s="5"/>
      <c r="E1146" s="2" t="str">
        <f aca="false">IF(OR(A1146=A1145,A1146=A1147),"REPETIDO","")</f>
        <v>REPETIDO</v>
      </c>
    </row>
    <row r="1147" customFormat="false" ht="12.75" hidden="false" customHeight="false" outlineLevel="0" collapsed="false">
      <c r="A1147" s="5"/>
      <c r="B1147" s="5"/>
      <c r="E1147" s="2" t="str">
        <f aca="false">IF(OR(A1147=A1146,A1147=A1148),"REPETIDO","")</f>
        <v>REPETIDO</v>
      </c>
    </row>
    <row r="1148" customFormat="false" ht="12.75" hidden="false" customHeight="false" outlineLevel="0" collapsed="false">
      <c r="A1148" s="5"/>
      <c r="B1148" s="5"/>
      <c r="E1148" s="2" t="str">
        <f aca="false">IF(OR(A1148=A1147,A1148=A1149),"REPETIDO","")</f>
        <v>REPETIDO</v>
      </c>
    </row>
    <row r="1149" customFormat="false" ht="12.75" hidden="false" customHeight="false" outlineLevel="0" collapsed="false">
      <c r="A1149" s="5"/>
      <c r="B1149" s="5"/>
      <c r="E1149" s="2" t="str">
        <f aca="false">IF(OR(A1149=A1148,A1149=A1150),"REPETIDO","")</f>
        <v>REPETIDO</v>
      </c>
    </row>
    <row r="1150" customFormat="false" ht="12.75" hidden="false" customHeight="false" outlineLevel="0" collapsed="false">
      <c r="A1150" s="5"/>
      <c r="B1150" s="5"/>
      <c r="E1150" s="2" t="str">
        <f aca="false">IF(OR(A1150=A1149,A1150=A1151),"REPETIDO","")</f>
        <v>REPETIDO</v>
      </c>
    </row>
    <row r="1151" customFormat="false" ht="12.75" hidden="false" customHeight="false" outlineLevel="0" collapsed="false">
      <c r="A1151" s="5"/>
      <c r="B1151" s="5"/>
      <c r="E1151" s="2" t="str">
        <f aca="false">IF(OR(A1151=A1150,A1151=A1152),"REPETIDO","")</f>
        <v>REPETIDO</v>
      </c>
    </row>
    <row r="1152" customFormat="false" ht="12.75" hidden="false" customHeight="false" outlineLevel="0" collapsed="false">
      <c r="A1152" s="5"/>
      <c r="B1152" s="5"/>
      <c r="E1152" s="2" t="str">
        <f aca="false">IF(OR(A1152=A1151,A1152=A1153),"REPETIDO","")</f>
        <v>REPETIDO</v>
      </c>
    </row>
    <row r="1153" customFormat="false" ht="12.75" hidden="false" customHeight="false" outlineLevel="0" collapsed="false">
      <c r="A1153" s="5"/>
      <c r="B1153" s="5"/>
      <c r="E1153" s="2" t="str">
        <f aca="false">IF(OR(A1153=A1152,A1153=A1154),"REPETIDO","")</f>
        <v>REPETIDO</v>
      </c>
    </row>
    <row r="1154" customFormat="false" ht="12.75" hidden="false" customHeight="false" outlineLevel="0" collapsed="false">
      <c r="A1154" s="5"/>
      <c r="B1154" s="5"/>
      <c r="E1154" s="2" t="str">
        <f aca="false">IF(OR(A1154=A1153,A1154=A1155),"REPETIDO","")</f>
        <v>REPETIDO</v>
      </c>
    </row>
    <row r="1155" customFormat="false" ht="12.75" hidden="false" customHeight="false" outlineLevel="0" collapsed="false">
      <c r="A1155" s="5"/>
      <c r="B1155" s="5"/>
      <c r="E1155" s="2" t="str">
        <f aca="false">IF(OR(A1155=A1154,A1155=A1156),"REPETIDO","")</f>
        <v>REPETIDO</v>
      </c>
    </row>
    <row r="1156" customFormat="false" ht="12.75" hidden="false" customHeight="false" outlineLevel="0" collapsed="false">
      <c r="A1156" s="5"/>
      <c r="B1156" s="5"/>
      <c r="E1156" s="2" t="str">
        <f aca="false">IF(OR(A1156=A1155,A1156=A1157),"REPETIDO","")</f>
        <v>REPETIDO</v>
      </c>
    </row>
    <row r="1157" customFormat="false" ht="12.75" hidden="false" customHeight="false" outlineLevel="0" collapsed="false">
      <c r="A1157" s="5"/>
      <c r="B1157" s="5"/>
      <c r="E1157" s="2" t="str">
        <f aca="false">IF(OR(A1157=A1156,A1157=A1158),"REPETIDO","")</f>
        <v>REPETIDO</v>
      </c>
    </row>
    <row r="1158" customFormat="false" ht="12.75" hidden="false" customHeight="false" outlineLevel="0" collapsed="false">
      <c r="A1158" s="5"/>
      <c r="B1158" s="5"/>
      <c r="E1158" s="2" t="str">
        <f aca="false">IF(OR(A1158=A1157,A1158=A1159),"REPETIDO","")</f>
        <v>REPETIDO</v>
      </c>
    </row>
    <row r="1159" customFormat="false" ht="12.75" hidden="false" customHeight="false" outlineLevel="0" collapsed="false">
      <c r="A1159" s="5"/>
      <c r="B1159" s="5"/>
      <c r="E1159" s="2" t="str">
        <f aca="false">IF(OR(A1159=A1158,A1159=A1160),"REPETIDO","")</f>
        <v>REPETIDO</v>
      </c>
    </row>
    <row r="1160" customFormat="false" ht="12.75" hidden="false" customHeight="false" outlineLevel="0" collapsed="false">
      <c r="A1160" s="5"/>
      <c r="B1160" s="5"/>
      <c r="E1160" s="2" t="str">
        <f aca="false">IF(OR(A1160=A1159,A1160=A1161),"REPETIDO","")</f>
        <v>REPETIDO</v>
      </c>
    </row>
    <row r="1161" customFormat="false" ht="12.75" hidden="false" customHeight="false" outlineLevel="0" collapsed="false">
      <c r="A1161" s="5"/>
      <c r="B1161" s="5"/>
      <c r="E1161" s="2" t="str">
        <f aca="false">IF(OR(A1161=A1160,A1161=A1162),"REPETIDO","")</f>
        <v>REPETIDO</v>
      </c>
    </row>
    <row r="1162" customFormat="false" ht="12.75" hidden="false" customHeight="false" outlineLevel="0" collapsed="false">
      <c r="A1162" s="5"/>
      <c r="B1162" s="5"/>
      <c r="E1162" s="2" t="str">
        <f aca="false">IF(OR(A1162=A1161,A1162=A1163),"REPETIDO","")</f>
        <v>REPETIDO</v>
      </c>
    </row>
    <row r="1163" customFormat="false" ht="12.75" hidden="false" customHeight="false" outlineLevel="0" collapsed="false">
      <c r="A1163" s="5"/>
      <c r="B1163" s="5"/>
      <c r="E1163" s="2" t="str">
        <f aca="false">IF(OR(A1163=A1162,A1163=A1164),"REPETIDO","")</f>
        <v>REPETIDO</v>
      </c>
    </row>
    <row r="1164" customFormat="false" ht="12.75" hidden="false" customHeight="false" outlineLevel="0" collapsed="false">
      <c r="A1164" s="5"/>
      <c r="B1164" s="5"/>
      <c r="E1164" s="2" t="str">
        <f aca="false">IF(OR(A1164=A1163,A1164=A1165),"REPETIDO","")</f>
        <v>REPETIDO</v>
      </c>
    </row>
    <row r="1165" customFormat="false" ht="12.75" hidden="false" customHeight="false" outlineLevel="0" collapsed="false">
      <c r="A1165" s="5"/>
      <c r="B1165" s="5"/>
      <c r="E1165" s="2" t="str">
        <f aca="false">IF(OR(A1165=A1164,A1165=A1166),"REPETIDO","")</f>
        <v>REPETIDO</v>
      </c>
    </row>
    <row r="1166" customFormat="false" ht="12.75" hidden="false" customHeight="false" outlineLevel="0" collapsed="false">
      <c r="A1166" s="5"/>
      <c r="B1166" s="5"/>
      <c r="E1166" s="2" t="str">
        <f aca="false">IF(OR(A1166=A1165,A1166=A1167),"REPETIDO","")</f>
        <v>REPETIDO</v>
      </c>
    </row>
    <row r="1167" customFormat="false" ht="12.75" hidden="false" customHeight="false" outlineLevel="0" collapsed="false">
      <c r="A1167" s="5"/>
      <c r="B1167" s="5"/>
      <c r="E1167" s="2" t="str">
        <f aca="false">IF(OR(A1167=A1166,A1167=A1168),"REPETIDO","")</f>
        <v>REPETIDO</v>
      </c>
    </row>
    <row r="1168" customFormat="false" ht="12.75" hidden="false" customHeight="false" outlineLevel="0" collapsed="false">
      <c r="A1168" s="5"/>
      <c r="B1168" s="5"/>
      <c r="E1168" s="2" t="str">
        <f aca="false">IF(OR(A1168=A1167,A1168=A1169),"REPETIDO","")</f>
        <v>REPETIDO</v>
      </c>
    </row>
    <row r="1169" customFormat="false" ht="12.75" hidden="false" customHeight="false" outlineLevel="0" collapsed="false">
      <c r="A1169" s="5"/>
      <c r="B1169" s="5"/>
      <c r="E1169" s="2" t="str">
        <f aca="false">IF(OR(A1169=A1168,A1169=A1170),"REPETIDO","")</f>
        <v>REPETIDO</v>
      </c>
    </row>
    <row r="1170" customFormat="false" ht="12.75" hidden="false" customHeight="false" outlineLevel="0" collapsed="false">
      <c r="A1170" s="5"/>
      <c r="B1170" s="5"/>
      <c r="E1170" s="2" t="str">
        <f aca="false">IF(OR(A1170=A1169,A1170=A1171),"REPETIDO","")</f>
        <v>REPETIDO</v>
      </c>
    </row>
    <row r="1171" customFormat="false" ht="12.75" hidden="false" customHeight="false" outlineLevel="0" collapsed="false">
      <c r="A1171" s="5"/>
      <c r="B1171" s="5"/>
      <c r="E1171" s="2" t="str">
        <f aca="false">IF(OR(A1171=A1170,A1171=A1172),"REPETIDO","")</f>
        <v>REPETIDO</v>
      </c>
    </row>
    <row r="1172" customFormat="false" ht="12.75" hidden="false" customHeight="false" outlineLevel="0" collapsed="false">
      <c r="A1172" s="5"/>
      <c r="B1172" s="5"/>
      <c r="E1172" s="2" t="str">
        <f aca="false">IF(OR(A1172=A1171,A1172=A1173),"REPETIDO","")</f>
        <v>REPETIDO</v>
      </c>
    </row>
    <row r="1173" customFormat="false" ht="12.75" hidden="false" customHeight="false" outlineLevel="0" collapsed="false">
      <c r="A1173" s="5"/>
      <c r="B1173" s="5"/>
      <c r="E1173" s="2" t="str">
        <f aca="false">IF(OR(A1173=A1172,A1173=A1174),"REPETIDO","")</f>
        <v>REPETIDO</v>
      </c>
    </row>
    <row r="1174" customFormat="false" ht="12.75" hidden="false" customHeight="false" outlineLevel="0" collapsed="false">
      <c r="A1174" s="5"/>
      <c r="B1174" s="5"/>
      <c r="E1174" s="2" t="str">
        <f aca="false">IF(OR(A1174=A1173,A1174=A1175),"REPETIDO","")</f>
        <v>REPETIDO</v>
      </c>
    </row>
    <row r="1175" customFormat="false" ht="12.75" hidden="false" customHeight="false" outlineLevel="0" collapsed="false">
      <c r="A1175" s="5"/>
      <c r="B1175" s="5"/>
      <c r="E1175" s="2" t="str">
        <f aca="false">IF(OR(A1175=A1174,A1175=A1176),"REPETIDO","")</f>
        <v>REPETIDO</v>
      </c>
    </row>
    <row r="1176" customFormat="false" ht="12.75" hidden="false" customHeight="false" outlineLevel="0" collapsed="false">
      <c r="A1176" s="5"/>
      <c r="B1176" s="5"/>
      <c r="E1176" s="2" t="str">
        <f aca="false">IF(OR(A1176=A1175,A1176=A1177),"REPETIDO","")</f>
        <v>REPETIDO</v>
      </c>
    </row>
    <row r="1177" customFormat="false" ht="12.75" hidden="false" customHeight="false" outlineLevel="0" collapsed="false">
      <c r="A1177" s="5"/>
      <c r="B1177" s="5"/>
      <c r="E1177" s="2" t="str">
        <f aca="false">IF(OR(A1177=A1176,A1177=A1178),"REPETIDO","")</f>
        <v>REPETIDO</v>
      </c>
    </row>
    <row r="1178" customFormat="false" ht="12.75" hidden="false" customHeight="false" outlineLevel="0" collapsed="false">
      <c r="A1178" s="5"/>
      <c r="B1178" s="5"/>
      <c r="E1178" s="2" t="str">
        <f aca="false">IF(OR(A1178=A1177,A1178=A1179),"REPETIDO","")</f>
        <v>REPETIDO</v>
      </c>
    </row>
    <row r="1179" customFormat="false" ht="12.75" hidden="false" customHeight="false" outlineLevel="0" collapsed="false">
      <c r="A1179" s="5"/>
      <c r="B1179" s="5"/>
      <c r="E1179" s="2" t="str">
        <f aca="false">IF(OR(A1179=A1178,A1179=A1180),"REPETIDO","")</f>
        <v>REPETIDO</v>
      </c>
    </row>
    <row r="1180" customFormat="false" ht="12.75" hidden="false" customHeight="false" outlineLevel="0" collapsed="false">
      <c r="A1180" s="5"/>
      <c r="B1180" s="5"/>
      <c r="E1180" s="2" t="str">
        <f aca="false">IF(OR(A1180=A1179,A1180=A1181),"REPETIDO","")</f>
        <v>REPETIDO</v>
      </c>
    </row>
    <row r="1181" customFormat="false" ht="12.75" hidden="false" customHeight="false" outlineLevel="0" collapsed="false">
      <c r="A1181" s="5"/>
      <c r="B1181" s="5"/>
      <c r="E1181" s="2" t="str">
        <f aca="false">IF(OR(A1181=A1180,A1181=A1182),"REPETIDO","")</f>
        <v>REPETIDO</v>
      </c>
    </row>
    <row r="1182" customFormat="false" ht="12.75" hidden="false" customHeight="false" outlineLevel="0" collapsed="false">
      <c r="A1182" s="5"/>
      <c r="B1182" s="5"/>
      <c r="E1182" s="2" t="str">
        <f aca="false">IF(OR(A1182=A1181,A1182=A1183),"REPETIDO","")</f>
        <v>REPETIDO</v>
      </c>
    </row>
    <row r="1183" customFormat="false" ht="12.75" hidden="false" customHeight="false" outlineLevel="0" collapsed="false">
      <c r="A1183" s="5"/>
      <c r="B1183" s="5"/>
      <c r="E1183" s="2" t="str">
        <f aca="false">IF(OR(A1183=A1182,A1183=A1184),"REPETIDO","")</f>
        <v>REPETIDO</v>
      </c>
    </row>
    <row r="1184" customFormat="false" ht="12.75" hidden="false" customHeight="false" outlineLevel="0" collapsed="false">
      <c r="A1184" s="5"/>
      <c r="B1184" s="5"/>
      <c r="E1184" s="2" t="str">
        <f aca="false">IF(OR(A1184=A1183,A1184=A1185),"REPETIDO","")</f>
        <v>REPETIDO</v>
      </c>
    </row>
    <row r="1185" customFormat="false" ht="12.75" hidden="false" customHeight="false" outlineLevel="0" collapsed="false">
      <c r="A1185" s="5"/>
      <c r="B1185" s="5"/>
      <c r="E1185" s="2" t="str">
        <f aca="false">IF(OR(A1185=A1184,A1185=A1186),"REPETIDO","")</f>
        <v>REPETIDO</v>
      </c>
    </row>
    <row r="1186" customFormat="false" ht="12.75" hidden="false" customHeight="false" outlineLevel="0" collapsed="false">
      <c r="A1186" s="5"/>
      <c r="B1186" s="5"/>
      <c r="E1186" s="2" t="str">
        <f aca="false">IF(OR(A1186=A1185,A1186=A1187),"REPETIDO","")</f>
        <v>REPETIDO</v>
      </c>
    </row>
    <row r="1187" customFormat="false" ht="12.75" hidden="false" customHeight="false" outlineLevel="0" collapsed="false">
      <c r="A1187" s="5"/>
      <c r="B1187" s="5"/>
      <c r="E1187" s="2" t="str">
        <f aca="false">IF(OR(A1187=A1186,A1187=A1188),"REPETIDO","")</f>
        <v>REPETIDO</v>
      </c>
    </row>
    <row r="1188" customFormat="false" ht="12.75" hidden="false" customHeight="false" outlineLevel="0" collapsed="false">
      <c r="A1188" s="5"/>
      <c r="B1188" s="5"/>
      <c r="E1188" s="2" t="str">
        <f aca="false">IF(OR(A1188=A1187,A1188=A1189),"REPETIDO","")</f>
        <v>REPETIDO</v>
      </c>
    </row>
    <row r="1189" customFormat="false" ht="12.75" hidden="false" customHeight="false" outlineLevel="0" collapsed="false">
      <c r="A1189" s="5"/>
      <c r="B1189" s="5"/>
      <c r="E1189" s="2" t="str">
        <f aca="false">IF(OR(A1189=A1188,A1189=A1190),"REPETIDO","")</f>
        <v>REPETIDO</v>
      </c>
    </row>
    <row r="1190" customFormat="false" ht="12.75" hidden="false" customHeight="false" outlineLevel="0" collapsed="false">
      <c r="A1190" s="5"/>
      <c r="B1190" s="5"/>
      <c r="E1190" s="2" t="str">
        <f aca="false">IF(OR(A1190=A1189,A1190=A1191),"REPETIDO","")</f>
        <v>REPETIDO</v>
      </c>
    </row>
    <row r="1191" customFormat="false" ht="12.75" hidden="false" customHeight="false" outlineLevel="0" collapsed="false">
      <c r="A1191" s="5"/>
      <c r="B1191" s="5"/>
      <c r="E1191" s="2" t="str">
        <f aca="false">IF(OR(A1191=A1190,A1191=A1192),"REPETIDO","")</f>
        <v>REPETIDO</v>
      </c>
    </row>
    <row r="1192" customFormat="false" ht="12.75" hidden="false" customHeight="false" outlineLevel="0" collapsed="false">
      <c r="A1192" s="5"/>
      <c r="B1192" s="5"/>
      <c r="E1192" s="2" t="str">
        <f aca="false">IF(OR(A1192=A1191,A1192=A1193),"REPETIDO","")</f>
        <v>REPETIDO</v>
      </c>
    </row>
    <row r="1193" customFormat="false" ht="12.75" hidden="false" customHeight="false" outlineLevel="0" collapsed="false">
      <c r="A1193" s="5"/>
      <c r="B1193" s="5"/>
      <c r="E1193" s="2" t="str">
        <f aca="false">IF(OR(A1193=A1192,A1193=A1194),"REPETIDO","")</f>
        <v>REPETIDO</v>
      </c>
    </row>
    <row r="1194" customFormat="false" ht="12.75" hidden="false" customHeight="false" outlineLevel="0" collapsed="false">
      <c r="A1194" s="5"/>
      <c r="B1194" s="5"/>
      <c r="E1194" s="2" t="str">
        <f aca="false">IF(OR(A1194=A1193,A1194=A1195),"REPETIDO","")</f>
        <v>REPETIDO</v>
      </c>
    </row>
    <row r="1195" customFormat="false" ht="12.75" hidden="false" customHeight="false" outlineLevel="0" collapsed="false">
      <c r="A1195" s="5"/>
      <c r="B1195" s="5"/>
      <c r="E1195" s="2" t="str">
        <f aca="false">IF(OR(A1195=A1194,A1195=A1196),"REPETIDO","")</f>
        <v>REPETIDO</v>
      </c>
    </row>
    <row r="1196" customFormat="false" ht="12.75" hidden="false" customHeight="false" outlineLevel="0" collapsed="false">
      <c r="A1196" s="5"/>
      <c r="B1196" s="5"/>
      <c r="E1196" s="2" t="str">
        <f aca="false">IF(OR(A1196=A1195,A1196=A1197),"REPETIDO","")</f>
        <v>REPETIDO</v>
      </c>
    </row>
    <row r="1197" customFormat="false" ht="12.75" hidden="false" customHeight="false" outlineLevel="0" collapsed="false">
      <c r="A1197" s="5"/>
      <c r="B1197" s="5"/>
      <c r="E1197" s="2" t="str">
        <f aca="false">IF(OR(A1197=A1196,A1197=A1198),"REPETIDO","")</f>
        <v>REPETIDO</v>
      </c>
    </row>
    <row r="1198" customFormat="false" ht="12.75" hidden="false" customHeight="false" outlineLevel="0" collapsed="false">
      <c r="A1198" s="5"/>
      <c r="B1198" s="5"/>
      <c r="E1198" s="2" t="str">
        <f aca="false">IF(OR(A1198=A1197,A1198=A1199),"REPETIDO","")</f>
        <v>REPETIDO</v>
      </c>
    </row>
    <row r="1199" customFormat="false" ht="12.75" hidden="false" customHeight="false" outlineLevel="0" collapsed="false">
      <c r="A1199" s="5"/>
      <c r="B1199" s="5"/>
      <c r="E1199" s="2" t="str">
        <f aca="false">IF(OR(A1199=A1198,A1199=A1200),"REPETIDO","")</f>
        <v>REPETIDO</v>
      </c>
    </row>
    <row r="1200" customFormat="false" ht="12.75" hidden="false" customHeight="false" outlineLevel="0" collapsed="false">
      <c r="A1200" s="5"/>
      <c r="B1200" s="5"/>
      <c r="E1200" s="2" t="str">
        <f aca="false">IF(OR(A1200=A1199,A1200=A1201),"REPETIDO","")</f>
        <v>REPETIDO</v>
      </c>
    </row>
    <row r="1201" customFormat="false" ht="12.75" hidden="false" customHeight="false" outlineLevel="0" collapsed="false">
      <c r="A1201" s="6"/>
      <c r="B1201" s="6"/>
      <c r="C1201" s="7"/>
      <c r="D1201" s="7"/>
      <c r="E1201" s="8"/>
      <c r="F1201" s="9"/>
    </row>
    <row r="1202" customFormat="false" ht="12.75" hidden="false" customHeight="false" outlineLevel="0" collapsed="false">
      <c r="A1202" s="5"/>
      <c r="B1202" s="5"/>
    </row>
    <row r="1203" customFormat="false" ht="12.75" hidden="false" customHeight="false" outlineLevel="0" collapsed="false">
      <c r="A1203" s="5"/>
      <c r="B1203" s="5"/>
    </row>
    <row r="1204" customFormat="false" ht="12.75" hidden="false" customHeight="false" outlineLevel="0" collapsed="false">
      <c r="A1204" s="5"/>
      <c r="B1204" s="5"/>
    </row>
    <row r="1205" customFormat="false" ht="12.75" hidden="false" customHeight="false" outlineLevel="0" collapsed="false">
      <c r="A1205" s="5"/>
      <c r="B1205" s="5"/>
    </row>
    <row r="1206" customFormat="false" ht="12.75" hidden="false" customHeight="false" outlineLevel="0" collapsed="false">
      <c r="A1206" s="5"/>
      <c r="B1206" s="5"/>
    </row>
    <row r="1207" customFormat="false" ht="12.75" hidden="false" customHeight="false" outlineLevel="0" collapsed="false">
      <c r="A1207" s="5"/>
      <c r="B1207" s="5"/>
    </row>
    <row r="1208" customFormat="false" ht="12.75" hidden="false" customHeight="false" outlineLevel="0" collapsed="false">
      <c r="A1208" s="5"/>
      <c r="B1208" s="5"/>
    </row>
    <row r="1209" customFormat="false" ht="12.75" hidden="false" customHeight="false" outlineLevel="0" collapsed="false">
      <c r="A1209" s="5"/>
      <c r="B1209" s="5"/>
    </row>
    <row r="1210" customFormat="false" ht="12.75" hidden="false" customHeight="false" outlineLevel="0" collapsed="false">
      <c r="A1210" s="5"/>
      <c r="B1210" s="5"/>
    </row>
    <row r="1211" customFormat="false" ht="12.75" hidden="false" customHeight="false" outlineLevel="0" collapsed="false">
      <c r="A1211" s="5"/>
      <c r="B1211" s="5"/>
    </row>
    <row r="1212" customFormat="false" ht="12.75" hidden="false" customHeight="false" outlineLevel="0" collapsed="false">
      <c r="A1212" s="5"/>
      <c r="B1212" s="5"/>
    </row>
    <row r="1213" customFormat="false" ht="12.75" hidden="false" customHeight="false" outlineLevel="0" collapsed="false">
      <c r="A1213" s="5"/>
      <c r="B1213" s="5"/>
    </row>
    <row r="1214" customFormat="false" ht="12.75" hidden="false" customHeight="false" outlineLevel="0" collapsed="false">
      <c r="A1214" s="5"/>
      <c r="B1214" s="5"/>
    </row>
    <row r="1215" customFormat="false" ht="12.75" hidden="false" customHeight="false" outlineLevel="0" collapsed="false">
      <c r="A1215" s="5"/>
      <c r="B1215" s="5"/>
    </row>
    <row r="1216" customFormat="false" ht="12.75" hidden="false" customHeight="false" outlineLevel="0" collapsed="false">
      <c r="A1216" s="5"/>
      <c r="B1216" s="5"/>
    </row>
    <row r="1217" customFormat="false" ht="12.75" hidden="false" customHeight="false" outlineLevel="0" collapsed="false">
      <c r="A1217" s="5"/>
      <c r="B1217" s="5"/>
    </row>
    <row r="1218" customFormat="false" ht="12.75" hidden="false" customHeight="false" outlineLevel="0" collapsed="false">
      <c r="A1218" s="5"/>
      <c r="B1218" s="5"/>
    </row>
    <row r="1219" customFormat="false" ht="12.75" hidden="false" customHeight="false" outlineLevel="0" collapsed="false">
      <c r="A1219" s="5"/>
      <c r="B1219" s="5"/>
    </row>
    <row r="1220" customFormat="false" ht="12.75" hidden="false" customHeight="false" outlineLevel="0" collapsed="false">
      <c r="A1220" s="5"/>
      <c r="B1220" s="5"/>
    </row>
    <row r="1221" customFormat="false" ht="12.75" hidden="false" customHeight="false" outlineLevel="0" collapsed="false">
      <c r="A1221" s="5"/>
      <c r="B1221" s="5"/>
    </row>
    <row r="1222" customFormat="false" ht="12.75" hidden="false" customHeight="false" outlineLevel="0" collapsed="false">
      <c r="A1222" s="5"/>
      <c r="B1222" s="5"/>
    </row>
    <row r="1223" customFormat="false" ht="12.75" hidden="false" customHeight="false" outlineLevel="0" collapsed="false">
      <c r="A1223" s="5"/>
      <c r="B1223" s="5"/>
    </row>
    <row r="1224" customFormat="false" ht="12.75" hidden="false" customHeight="false" outlineLevel="0" collapsed="false">
      <c r="A1224" s="5"/>
      <c r="B1224" s="5"/>
    </row>
    <row r="1225" customFormat="false" ht="12.75" hidden="false" customHeight="false" outlineLevel="0" collapsed="false">
      <c r="A1225" s="5"/>
      <c r="B1225" s="5"/>
    </row>
    <row r="1226" customFormat="false" ht="12.75" hidden="false" customHeight="false" outlineLevel="0" collapsed="false">
      <c r="A1226" s="5"/>
      <c r="B1226" s="5"/>
    </row>
    <row r="1227" customFormat="false" ht="12.75" hidden="false" customHeight="false" outlineLevel="0" collapsed="false">
      <c r="A1227" s="5"/>
      <c r="B1227" s="5"/>
    </row>
    <row r="1228" customFormat="false" ht="12.75" hidden="false" customHeight="false" outlineLevel="0" collapsed="false">
      <c r="A1228" s="5"/>
      <c r="B1228" s="5"/>
    </row>
    <row r="1229" customFormat="false" ht="12.75" hidden="false" customHeight="false" outlineLevel="0" collapsed="false">
      <c r="A1229" s="5"/>
      <c r="B1229" s="5"/>
    </row>
    <row r="1230" customFormat="false" ht="12.75" hidden="false" customHeight="false" outlineLevel="0" collapsed="false">
      <c r="A1230" s="5"/>
      <c r="B1230" s="5"/>
    </row>
    <row r="1231" customFormat="false" ht="12.75" hidden="false" customHeight="false" outlineLevel="0" collapsed="false">
      <c r="A1231" s="5"/>
      <c r="B1231" s="5"/>
    </row>
    <row r="1232" customFormat="false" ht="12.75" hidden="false" customHeight="false" outlineLevel="0" collapsed="false">
      <c r="A1232" s="5"/>
      <c r="B1232" s="5"/>
    </row>
    <row r="1233" customFormat="false" ht="12.75" hidden="false" customHeight="false" outlineLevel="0" collapsed="false">
      <c r="A1233" s="5"/>
      <c r="B1233" s="5"/>
    </row>
    <row r="1234" customFormat="false" ht="12.75" hidden="false" customHeight="false" outlineLevel="0" collapsed="false">
      <c r="A1234" s="5"/>
      <c r="B1234" s="5"/>
    </row>
    <row r="1235" customFormat="false" ht="12.75" hidden="false" customHeight="false" outlineLevel="0" collapsed="false">
      <c r="A1235" s="5"/>
      <c r="B1235" s="5"/>
    </row>
    <row r="1236" customFormat="false" ht="12.75" hidden="false" customHeight="false" outlineLevel="0" collapsed="false">
      <c r="A1236" s="5"/>
      <c r="B1236" s="5"/>
    </row>
    <row r="1237" customFormat="false" ht="12.75" hidden="false" customHeight="false" outlineLevel="0" collapsed="false">
      <c r="A1237" s="5"/>
      <c r="B1237" s="5"/>
    </row>
    <row r="1238" customFormat="false" ht="12.75" hidden="false" customHeight="false" outlineLevel="0" collapsed="false">
      <c r="A1238" s="5"/>
      <c r="B1238" s="5"/>
    </row>
    <row r="1239" customFormat="false" ht="12.75" hidden="false" customHeight="false" outlineLevel="0" collapsed="false">
      <c r="A1239" s="5"/>
      <c r="B1239" s="5"/>
    </row>
    <row r="1240" customFormat="false" ht="12.75" hidden="false" customHeight="false" outlineLevel="0" collapsed="false">
      <c r="A1240" s="5"/>
      <c r="B1240" s="5"/>
    </row>
    <row r="1241" customFormat="false" ht="12.75" hidden="false" customHeight="false" outlineLevel="0" collapsed="false">
      <c r="A1241" s="5"/>
      <c r="B1241" s="5"/>
    </row>
    <row r="1242" customFormat="false" ht="12.75" hidden="false" customHeight="false" outlineLevel="0" collapsed="false">
      <c r="A1242" s="5"/>
      <c r="B1242" s="5"/>
    </row>
    <row r="1243" customFormat="false" ht="12.75" hidden="false" customHeight="false" outlineLevel="0" collapsed="false">
      <c r="A1243" s="5"/>
      <c r="B1243" s="5"/>
    </row>
    <row r="1244" customFormat="false" ht="12.75" hidden="false" customHeight="false" outlineLevel="0" collapsed="false">
      <c r="A1244" s="5"/>
      <c r="B1244" s="5"/>
    </row>
    <row r="1245" customFormat="false" ht="12.75" hidden="false" customHeight="false" outlineLevel="0" collapsed="false">
      <c r="A1245" s="5"/>
      <c r="B1245" s="5"/>
    </row>
    <row r="1246" customFormat="false" ht="12.75" hidden="false" customHeight="false" outlineLevel="0" collapsed="false">
      <c r="A1246" s="5"/>
      <c r="B1246" s="5"/>
    </row>
    <row r="1247" customFormat="false" ht="12.75" hidden="false" customHeight="false" outlineLevel="0" collapsed="false">
      <c r="A1247" s="5"/>
      <c r="B1247" s="5"/>
    </row>
    <row r="1248" customFormat="false" ht="12.75" hidden="false" customHeight="false" outlineLevel="0" collapsed="false">
      <c r="A1248" s="5"/>
      <c r="B1248" s="5"/>
    </row>
    <row r="1249" customFormat="false" ht="12.75" hidden="false" customHeight="false" outlineLevel="0" collapsed="false">
      <c r="A1249" s="5"/>
      <c r="B1249" s="5"/>
    </row>
    <row r="1250" customFormat="false" ht="12.75" hidden="false" customHeight="false" outlineLevel="0" collapsed="false">
      <c r="A1250" s="5"/>
      <c r="B1250" s="5"/>
    </row>
    <row r="1251" customFormat="false" ht="12.75" hidden="false" customHeight="false" outlineLevel="0" collapsed="false">
      <c r="A1251" s="5"/>
      <c r="B1251" s="5"/>
    </row>
    <row r="1252" customFormat="false" ht="12.75" hidden="false" customHeight="false" outlineLevel="0" collapsed="false">
      <c r="A1252" s="5"/>
      <c r="B1252" s="5"/>
    </row>
    <row r="1253" customFormat="false" ht="12.75" hidden="false" customHeight="false" outlineLevel="0" collapsed="false">
      <c r="A1253" s="5"/>
      <c r="B1253" s="5"/>
    </row>
    <row r="1254" customFormat="false" ht="12.75" hidden="false" customHeight="false" outlineLevel="0" collapsed="false">
      <c r="A1254" s="5"/>
      <c r="B1254" s="5"/>
    </row>
    <row r="1255" customFormat="false" ht="12.75" hidden="false" customHeight="false" outlineLevel="0" collapsed="false">
      <c r="A1255" s="5"/>
      <c r="B1255" s="5"/>
    </row>
    <row r="1256" customFormat="false" ht="12.75" hidden="false" customHeight="false" outlineLevel="0" collapsed="false">
      <c r="A1256" s="5"/>
      <c r="B1256" s="5"/>
    </row>
    <row r="1257" customFormat="false" ht="12.75" hidden="false" customHeight="false" outlineLevel="0" collapsed="false">
      <c r="A1257" s="5"/>
      <c r="B1257" s="5"/>
    </row>
    <row r="1258" customFormat="false" ht="12.75" hidden="false" customHeight="false" outlineLevel="0" collapsed="false">
      <c r="A1258" s="5"/>
      <c r="B1258" s="5"/>
    </row>
    <row r="1259" customFormat="false" ht="12.75" hidden="false" customHeight="false" outlineLevel="0" collapsed="false">
      <c r="A1259" s="5"/>
      <c r="B1259" s="5"/>
    </row>
    <row r="1260" customFormat="false" ht="12.75" hidden="false" customHeight="false" outlineLevel="0" collapsed="false">
      <c r="A1260" s="5"/>
      <c r="B1260" s="5"/>
    </row>
    <row r="1261" customFormat="false" ht="12.75" hidden="false" customHeight="false" outlineLevel="0" collapsed="false">
      <c r="A1261" s="5"/>
      <c r="B1261" s="5"/>
    </row>
    <row r="1262" customFormat="false" ht="12.75" hidden="false" customHeight="false" outlineLevel="0" collapsed="false">
      <c r="A1262" s="5"/>
      <c r="B1262" s="5"/>
    </row>
    <row r="1263" customFormat="false" ht="12.75" hidden="false" customHeight="false" outlineLevel="0" collapsed="false">
      <c r="A1263" s="5"/>
      <c r="B1263" s="5"/>
    </row>
    <row r="1264" customFormat="false" ht="12.75" hidden="false" customHeight="false" outlineLevel="0" collapsed="false">
      <c r="A1264" s="5"/>
      <c r="B1264" s="5"/>
    </row>
    <row r="1265" customFormat="false" ht="12.75" hidden="false" customHeight="false" outlineLevel="0" collapsed="false">
      <c r="A1265" s="5"/>
      <c r="B1265" s="5"/>
    </row>
    <row r="1266" customFormat="false" ht="12.75" hidden="false" customHeight="false" outlineLevel="0" collapsed="false">
      <c r="A1266" s="5"/>
      <c r="B1266" s="5"/>
    </row>
    <row r="1267" customFormat="false" ht="12.75" hidden="false" customHeight="false" outlineLevel="0" collapsed="false">
      <c r="A1267" s="5"/>
      <c r="B1267" s="5"/>
    </row>
    <row r="1268" customFormat="false" ht="12.75" hidden="false" customHeight="false" outlineLevel="0" collapsed="false">
      <c r="A1268" s="5"/>
      <c r="B1268" s="5"/>
    </row>
    <row r="1269" customFormat="false" ht="12.75" hidden="false" customHeight="false" outlineLevel="0" collapsed="false">
      <c r="A1269" s="5"/>
      <c r="B1269" s="5"/>
    </row>
    <row r="1270" customFormat="false" ht="12.75" hidden="false" customHeight="false" outlineLevel="0" collapsed="false">
      <c r="A1270" s="5"/>
      <c r="B1270" s="5"/>
    </row>
    <row r="1271" customFormat="false" ht="12.75" hidden="false" customHeight="false" outlineLevel="0" collapsed="false">
      <c r="A1271" s="5"/>
      <c r="B1271" s="5"/>
    </row>
    <row r="1272" customFormat="false" ht="12.75" hidden="false" customHeight="false" outlineLevel="0" collapsed="false">
      <c r="A1272" s="5"/>
      <c r="B1272" s="5"/>
    </row>
    <row r="1273" customFormat="false" ht="12.75" hidden="false" customHeight="false" outlineLevel="0" collapsed="false">
      <c r="A1273" s="5"/>
      <c r="B1273" s="5"/>
    </row>
    <row r="1274" customFormat="false" ht="12.75" hidden="false" customHeight="false" outlineLevel="0" collapsed="false">
      <c r="A1274" s="5"/>
      <c r="B1274" s="5"/>
    </row>
    <row r="1275" customFormat="false" ht="12.75" hidden="false" customHeight="false" outlineLevel="0" collapsed="false">
      <c r="A1275" s="5"/>
      <c r="B1275" s="5"/>
    </row>
    <row r="1276" customFormat="false" ht="12.75" hidden="false" customHeight="false" outlineLevel="0" collapsed="false">
      <c r="A1276" s="5"/>
      <c r="B1276" s="5"/>
    </row>
    <row r="1277" customFormat="false" ht="12.75" hidden="false" customHeight="false" outlineLevel="0" collapsed="false">
      <c r="A1277" s="5"/>
      <c r="B1277" s="5"/>
    </row>
    <row r="1278" customFormat="false" ht="12.75" hidden="false" customHeight="false" outlineLevel="0" collapsed="false">
      <c r="A1278" s="5"/>
      <c r="B1278" s="5"/>
    </row>
    <row r="1279" customFormat="false" ht="12.75" hidden="false" customHeight="false" outlineLevel="0" collapsed="false">
      <c r="A1279" s="5"/>
      <c r="B1279" s="5"/>
    </row>
    <row r="1280" customFormat="false" ht="12.75" hidden="false" customHeight="false" outlineLevel="0" collapsed="false">
      <c r="A1280" s="5"/>
      <c r="B1280" s="5"/>
    </row>
    <row r="1281" customFormat="false" ht="12.75" hidden="false" customHeight="false" outlineLevel="0" collapsed="false">
      <c r="A1281" s="5"/>
      <c r="B1281" s="5"/>
    </row>
    <row r="1282" customFormat="false" ht="12.75" hidden="false" customHeight="false" outlineLevel="0" collapsed="false">
      <c r="A1282" s="5"/>
      <c r="B1282" s="5"/>
    </row>
    <row r="1283" customFormat="false" ht="12.75" hidden="false" customHeight="false" outlineLevel="0" collapsed="false">
      <c r="A1283" s="5"/>
      <c r="B1283" s="5"/>
    </row>
    <row r="1284" customFormat="false" ht="12.75" hidden="false" customHeight="false" outlineLevel="0" collapsed="false">
      <c r="A1284" s="5"/>
      <c r="B1284" s="5"/>
    </row>
    <row r="1285" customFormat="false" ht="12.75" hidden="false" customHeight="false" outlineLevel="0" collapsed="false">
      <c r="A1285" s="5"/>
      <c r="B1285" s="5"/>
    </row>
    <row r="1286" customFormat="false" ht="12.75" hidden="false" customHeight="false" outlineLevel="0" collapsed="false">
      <c r="A1286" s="5"/>
      <c r="B1286" s="5"/>
    </row>
    <row r="1287" customFormat="false" ht="12.75" hidden="false" customHeight="false" outlineLevel="0" collapsed="false">
      <c r="A1287" s="5"/>
      <c r="B1287" s="5"/>
    </row>
    <row r="1288" customFormat="false" ht="12.75" hidden="false" customHeight="false" outlineLevel="0" collapsed="false">
      <c r="A1288" s="5"/>
      <c r="B1288" s="5"/>
    </row>
    <row r="1289" customFormat="false" ht="12.75" hidden="false" customHeight="false" outlineLevel="0" collapsed="false">
      <c r="A1289" s="5"/>
      <c r="B1289" s="5"/>
    </row>
    <row r="1290" customFormat="false" ht="12.75" hidden="false" customHeight="false" outlineLevel="0" collapsed="false">
      <c r="A1290" s="5"/>
      <c r="B1290" s="5"/>
    </row>
    <row r="1291" customFormat="false" ht="12.75" hidden="false" customHeight="false" outlineLevel="0" collapsed="false">
      <c r="A1291" s="5"/>
      <c r="B1291" s="5"/>
    </row>
    <row r="1292" customFormat="false" ht="12.75" hidden="false" customHeight="false" outlineLevel="0" collapsed="false">
      <c r="A1292" s="5"/>
      <c r="B1292" s="5"/>
    </row>
    <row r="1293" customFormat="false" ht="12.75" hidden="false" customHeight="false" outlineLevel="0" collapsed="false">
      <c r="A1293" s="5"/>
      <c r="B1293" s="5"/>
    </row>
    <row r="1294" customFormat="false" ht="12.75" hidden="false" customHeight="false" outlineLevel="0" collapsed="false">
      <c r="A1294" s="5"/>
      <c r="B1294" s="5"/>
    </row>
    <row r="1295" customFormat="false" ht="12.75" hidden="false" customHeight="false" outlineLevel="0" collapsed="false">
      <c r="A1295" s="5"/>
      <c r="B1295" s="5"/>
    </row>
    <row r="1296" customFormat="false" ht="12.75" hidden="false" customHeight="false" outlineLevel="0" collapsed="false">
      <c r="A1296" s="5"/>
      <c r="B1296" s="5"/>
    </row>
    <row r="1297" customFormat="false" ht="12.75" hidden="false" customHeight="false" outlineLevel="0" collapsed="false">
      <c r="A1297" s="5"/>
      <c r="B1297" s="5"/>
    </row>
    <row r="1298" customFormat="false" ht="12.75" hidden="false" customHeight="false" outlineLevel="0" collapsed="false">
      <c r="A1298" s="5"/>
      <c r="B1298" s="5"/>
    </row>
    <row r="1299" customFormat="false" ht="12.75" hidden="false" customHeight="false" outlineLevel="0" collapsed="false">
      <c r="A1299" s="5"/>
      <c r="B1299" s="5"/>
    </row>
    <row r="1300" customFormat="false" ht="12.75" hidden="false" customHeight="false" outlineLevel="0" collapsed="false">
      <c r="A1300" s="5"/>
      <c r="B1300" s="5"/>
    </row>
    <row r="1301" customFormat="false" ht="12.75" hidden="false" customHeight="false" outlineLevel="0" collapsed="false">
      <c r="A1301" s="5"/>
      <c r="B1301" s="5"/>
    </row>
    <row r="1302" customFormat="false" ht="12.75" hidden="false" customHeight="false" outlineLevel="0" collapsed="false">
      <c r="A1302" s="5"/>
      <c r="B1302" s="5"/>
    </row>
    <row r="1303" customFormat="false" ht="12.75" hidden="false" customHeight="false" outlineLevel="0" collapsed="false">
      <c r="A1303" s="5"/>
      <c r="B1303" s="5"/>
    </row>
    <row r="1304" customFormat="false" ht="12.75" hidden="false" customHeight="false" outlineLevel="0" collapsed="false">
      <c r="A1304" s="5"/>
      <c r="B1304" s="5"/>
    </row>
    <row r="1305" customFormat="false" ht="12.75" hidden="false" customHeight="false" outlineLevel="0" collapsed="false">
      <c r="A1305" s="5"/>
      <c r="B1305" s="5"/>
    </row>
    <row r="1306" customFormat="false" ht="12.75" hidden="false" customHeight="false" outlineLevel="0" collapsed="false">
      <c r="A1306" s="5"/>
      <c r="B1306" s="5"/>
    </row>
    <row r="1307" customFormat="false" ht="12.75" hidden="false" customHeight="false" outlineLevel="0" collapsed="false">
      <c r="A1307" s="5"/>
      <c r="B1307" s="5"/>
    </row>
    <row r="1308" customFormat="false" ht="12.75" hidden="false" customHeight="false" outlineLevel="0" collapsed="false">
      <c r="A1308" s="5"/>
      <c r="B1308" s="5"/>
    </row>
    <row r="1309" customFormat="false" ht="12.75" hidden="false" customHeight="false" outlineLevel="0" collapsed="false">
      <c r="A1309" s="5"/>
      <c r="B1309" s="5"/>
    </row>
    <row r="1310" customFormat="false" ht="12.75" hidden="false" customHeight="false" outlineLevel="0" collapsed="false">
      <c r="A1310" s="5"/>
      <c r="B1310" s="5"/>
    </row>
    <row r="1311" customFormat="false" ht="12.75" hidden="false" customHeight="false" outlineLevel="0" collapsed="false">
      <c r="A1311" s="5"/>
      <c r="B1311" s="5"/>
    </row>
    <row r="1312" customFormat="false" ht="12.75" hidden="false" customHeight="false" outlineLevel="0" collapsed="false">
      <c r="A1312" s="5"/>
      <c r="B1312" s="5"/>
    </row>
    <row r="1313" customFormat="false" ht="12.75" hidden="false" customHeight="false" outlineLevel="0" collapsed="false">
      <c r="A1313" s="5"/>
      <c r="B1313" s="5"/>
    </row>
    <row r="1314" customFormat="false" ht="12.75" hidden="false" customHeight="false" outlineLevel="0" collapsed="false">
      <c r="A1314" s="5"/>
      <c r="B1314" s="5"/>
    </row>
    <row r="1315" customFormat="false" ht="12.75" hidden="false" customHeight="false" outlineLevel="0" collapsed="false">
      <c r="A1315" s="5"/>
      <c r="B1315" s="5"/>
    </row>
    <row r="1316" customFormat="false" ht="12.75" hidden="false" customHeight="false" outlineLevel="0" collapsed="false">
      <c r="A1316" s="5"/>
      <c r="B1316" s="5"/>
    </row>
    <row r="1317" customFormat="false" ht="12.75" hidden="false" customHeight="false" outlineLevel="0" collapsed="false">
      <c r="A1317" s="5"/>
      <c r="B1317" s="5"/>
    </row>
    <row r="1318" customFormat="false" ht="12.75" hidden="false" customHeight="false" outlineLevel="0" collapsed="false">
      <c r="A1318" s="5"/>
      <c r="B1318" s="5"/>
    </row>
    <row r="1319" customFormat="false" ht="12.75" hidden="false" customHeight="false" outlineLevel="0" collapsed="false">
      <c r="A1319" s="5"/>
      <c r="B1319" s="5"/>
    </row>
    <row r="1320" customFormat="false" ht="12.75" hidden="false" customHeight="false" outlineLevel="0" collapsed="false">
      <c r="A1320" s="5"/>
      <c r="B1320" s="5"/>
    </row>
    <row r="1321" customFormat="false" ht="12.75" hidden="false" customHeight="false" outlineLevel="0" collapsed="false">
      <c r="A1321" s="5"/>
      <c r="B1321" s="5"/>
    </row>
    <row r="1322" customFormat="false" ht="12.75" hidden="false" customHeight="false" outlineLevel="0" collapsed="false">
      <c r="A1322" s="5"/>
      <c r="B1322" s="5"/>
    </row>
    <row r="1323" customFormat="false" ht="12.75" hidden="false" customHeight="false" outlineLevel="0" collapsed="false">
      <c r="A1323" s="5"/>
      <c r="B1323" s="5"/>
    </row>
    <row r="1324" customFormat="false" ht="12.75" hidden="false" customHeight="false" outlineLevel="0" collapsed="false">
      <c r="A1324" s="5"/>
      <c r="B1324" s="5"/>
    </row>
    <row r="1325" customFormat="false" ht="12.75" hidden="false" customHeight="false" outlineLevel="0" collapsed="false">
      <c r="A1325" s="5"/>
      <c r="B1325" s="5"/>
    </row>
    <row r="1326" customFormat="false" ht="12.75" hidden="false" customHeight="false" outlineLevel="0" collapsed="false">
      <c r="A1326" s="5"/>
      <c r="B1326" s="5"/>
    </row>
    <row r="1327" customFormat="false" ht="12.75" hidden="false" customHeight="false" outlineLevel="0" collapsed="false">
      <c r="A1327" s="5"/>
      <c r="B1327" s="5"/>
    </row>
    <row r="1328" customFormat="false" ht="12.75" hidden="false" customHeight="false" outlineLevel="0" collapsed="false">
      <c r="A1328" s="5"/>
      <c r="B1328" s="5"/>
    </row>
    <row r="1329" customFormat="false" ht="12.75" hidden="false" customHeight="false" outlineLevel="0" collapsed="false">
      <c r="A1329" s="5"/>
      <c r="B1329" s="5"/>
    </row>
    <row r="1330" customFormat="false" ht="12.75" hidden="false" customHeight="false" outlineLevel="0" collapsed="false">
      <c r="A1330" s="5"/>
      <c r="B1330" s="5"/>
    </row>
    <row r="1331" customFormat="false" ht="12.75" hidden="false" customHeight="false" outlineLevel="0" collapsed="false">
      <c r="A1331" s="5"/>
      <c r="B1331" s="5"/>
    </row>
    <row r="1332" customFormat="false" ht="12.75" hidden="false" customHeight="false" outlineLevel="0" collapsed="false">
      <c r="A1332" s="5"/>
      <c r="B1332" s="5"/>
    </row>
    <row r="1333" customFormat="false" ht="12.75" hidden="false" customHeight="false" outlineLevel="0" collapsed="false">
      <c r="A1333" s="5"/>
      <c r="B1333" s="5"/>
    </row>
    <row r="1334" customFormat="false" ht="12.75" hidden="false" customHeight="false" outlineLevel="0" collapsed="false">
      <c r="A1334" s="5"/>
      <c r="B1334" s="5"/>
    </row>
    <row r="1335" customFormat="false" ht="12.75" hidden="false" customHeight="false" outlineLevel="0" collapsed="false">
      <c r="A1335" s="5"/>
      <c r="B1335" s="5"/>
    </row>
    <row r="1336" customFormat="false" ht="12.75" hidden="false" customHeight="false" outlineLevel="0" collapsed="false">
      <c r="A1336" s="5"/>
      <c r="B1336" s="5"/>
    </row>
    <row r="1337" customFormat="false" ht="12.75" hidden="false" customHeight="false" outlineLevel="0" collapsed="false">
      <c r="A1337" s="5"/>
      <c r="B1337" s="5"/>
    </row>
    <row r="1338" customFormat="false" ht="12.75" hidden="false" customHeight="false" outlineLevel="0" collapsed="false">
      <c r="A1338" s="5"/>
      <c r="B1338" s="5"/>
    </row>
    <row r="1339" customFormat="false" ht="12.75" hidden="false" customHeight="false" outlineLevel="0" collapsed="false">
      <c r="A1339" s="5"/>
      <c r="B1339" s="5"/>
    </row>
    <row r="1340" customFormat="false" ht="12.75" hidden="false" customHeight="false" outlineLevel="0" collapsed="false">
      <c r="A1340" s="5"/>
      <c r="B1340" s="5"/>
    </row>
    <row r="1341" customFormat="false" ht="12.75" hidden="false" customHeight="false" outlineLevel="0" collapsed="false">
      <c r="A1341" s="5"/>
      <c r="B1341" s="5"/>
    </row>
    <row r="1342" customFormat="false" ht="12.75" hidden="false" customHeight="false" outlineLevel="0" collapsed="false">
      <c r="A1342" s="5"/>
      <c r="B1342" s="5"/>
    </row>
    <row r="1343" customFormat="false" ht="12.75" hidden="false" customHeight="false" outlineLevel="0" collapsed="false">
      <c r="A1343" s="5"/>
      <c r="B1343" s="5"/>
    </row>
    <row r="1344" customFormat="false" ht="12.75" hidden="false" customHeight="false" outlineLevel="0" collapsed="false">
      <c r="A1344" s="5"/>
      <c r="B1344" s="5"/>
    </row>
    <row r="1345" customFormat="false" ht="12.75" hidden="false" customHeight="false" outlineLevel="0" collapsed="false">
      <c r="A1345" s="5"/>
      <c r="B1345" s="5"/>
    </row>
    <row r="1346" customFormat="false" ht="12.75" hidden="false" customHeight="false" outlineLevel="0" collapsed="false">
      <c r="A1346" s="5"/>
      <c r="B1346" s="5"/>
    </row>
    <row r="1347" customFormat="false" ht="12.75" hidden="false" customHeight="false" outlineLevel="0" collapsed="false">
      <c r="A1347" s="5"/>
      <c r="B1347" s="5"/>
    </row>
    <row r="1348" customFormat="false" ht="12.75" hidden="false" customHeight="false" outlineLevel="0" collapsed="false">
      <c r="A1348" s="5"/>
      <c r="B1348" s="5"/>
    </row>
    <row r="1349" customFormat="false" ht="12.75" hidden="false" customHeight="false" outlineLevel="0" collapsed="false">
      <c r="A1349" s="5"/>
      <c r="B1349" s="5"/>
    </row>
    <row r="1350" customFormat="false" ht="12.75" hidden="false" customHeight="false" outlineLevel="0" collapsed="false">
      <c r="A1350" s="5"/>
      <c r="B1350" s="5"/>
    </row>
    <row r="1351" customFormat="false" ht="12.75" hidden="false" customHeight="false" outlineLevel="0" collapsed="false">
      <c r="A1351" s="5"/>
      <c r="B1351" s="5"/>
    </row>
    <row r="1352" customFormat="false" ht="12.75" hidden="false" customHeight="false" outlineLevel="0" collapsed="false">
      <c r="A1352" s="5"/>
      <c r="B1352" s="5"/>
    </row>
    <row r="1353" customFormat="false" ht="12.75" hidden="false" customHeight="false" outlineLevel="0" collapsed="false">
      <c r="A1353" s="5"/>
      <c r="B1353" s="5"/>
    </row>
    <row r="1354" customFormat="false" ht="12.75" hidden="false" customHeight="false" outlineLevel="0" collapsed="false">
      <c r="A1354" s="5"/>
      <c r="B1354" s="5"/>
    </row>
    <row r="1355" customFormat="false" ht="12.75" hidden="false" customHeight="false" outlineLevel="0" collapsed="false">
      <c r="A1355" s="5"/>
      <c r="B1355" s="5"/>
    </row>
    <row r="1356" customFormat="false" ht="12.75" hidden="false" customHeight="false" outlineLevel="0" collapsed="false">
      <c r="A1356" s="5"/>
      <c r="B1356" s="5"/>
    </row>
    <row r="1357" customFormat="false" ht="12.75" hidden="false" customHeight="false" outlineLevel="0" collapsed="false">
      <c r="A1357" s="5"/>
      <c r="B1357" s="5"/>
    </row>
    <row r="1358" customFormat="false" ht="12.75" hidden="false" customHeight="false" outlineLevel="0" collapsed="false">
      <c r="A1358" s="5"/>
      <c r="B1358" s="5"/>
    </row>
    <row r="1359" customFormat="false" ht="12.75" hidden="false" customHeight="false" outlineLevel="0" collapsed="false">
      <c r="A1359" s="5"/>
      <c r="B1359" s="5"/>
    </row>
    <row r="1360" customFormat="false" ht="12.75" hidden="false" customHeight="false" outlineLevel="0" collapsed="false">
      <c r="A1360" s="5"/>
      <c r="B1360" s="5"/>
    </row>
    <row r="1361" customFormat="false" ht="12.75" hidden="false" customHeight="false" outlineLevel="0" collapsed="false">
      <c r="A1361" s="5"/>
      <c r="B1361" s="5"/>
    </row>
    <row r="1362" customFormat="false" ht="12.75" hidden="false" customHeight="false" outlineLevel="0" collapsed="false">
      <c r="A1362" s="5"/>
      <c r="B1362" s="5"/>
    </row>
    <row r="1363" customFormat="false" ht="12.75" hidden="false" customHeight="false" outlineLevel="0" collapsed="false">
      <c r="A1363" s="5"/>
      <c r="B1363" s="5"/>
    </row>
    <row r="1364" customFormat="false" ht="12.75" hidden="false" customHeight="false" outlineLevel="0" collapsed="false">
      <c r="A1364" s="5"/>
      <c r="B1364" s="5"/>
    </row>
    <row r="1365" customFormat="false" ht="12.75" hidden="false" customHeight="false" outlineLevel="0" collapsed="false">
      <c r="A1365" s="5"/>
      <c r="B1365" s="5"/>
    </row>
    <row r="1366" customFormat="false" ht="12.75" hidden="false" customHeight="false" outlineLevel="0" collapsed="false">
      <c r="A1366" s="5"/>
      <c r="B1366" s="5"/>
    </row>
    <row r="1367" customFormat="false" ht="12.75" hidden="false" customHeight="false" outlineLevel="0" collapsed="false">
      <c r="A1367" s="5"/>
      <c r="B1367" s="5"/>
    </row>
    <row r="1368" customFormat="false" ht="12.75" hidden="false" customHeight="false" outlineLevel="0" collapsed="false">
      <c r="A1368" s="5"/>
      <c r="B1368" s="5"/>
    </row>
    <row r="1369" customFormat="false" ht="12.75" hidden="false" customHeight="false" outlineLevel="0" collapsed="false">
      <c r="A1369" s="5"/>
      <c r="B1369" s="5"/>
    </row>
    <row r="1370" customFormat="false" ht="12.75" hidden="false" customHeight="false" outlineLevel="0" collapsed="false">
      <c r="A1370" s="5"/>
      <c r="B1370" s="5"/>
    </row>
    <row r="1371" customFormat="false" ht="12.75" hidden="false" customHeight="false" outlineLevel="0" collapsed="false">
      <c r="A1371" s="5"/>
      <c r="B1371" s="5"/>
    </row>
    <row r="1372" customFormat="false" ht="12.75" hidden="false" customHeight="false" outlineLevel="0" collapsed="false">
      <c r="A1372" s="5"/>
      <c r="B1372" s="5"/>
    </row>
    <row r="1373" customFormat="false" ht="12.75" hidden="false" customHeight="false" outlineLevel="0" collapsed="false">
      <c r="A1373" s="5"/>
      <c r="B1373" s="5"/>
    </row>
    <row r="1374" customFormat="false" ht="12.75" hidden="false" customHeight="false" outlineLevel="0" collapsed="false">
      <c r="A1374" s="5"/>
      <c r="B1374" s="5"/>
    </row>
    <row r="1375" customFormat="false" ht="12.75" hidden="false" customHeight="false" outlineLevel="0" collapsed="false">
      <c r="A1375" s="5"/>
      <c r="B1375" s="5"/>
    </row>
    <row r="1376" customFormat="false" ht="12.75" hidden="false" customHeight="false" outlineLevel="0" collapsed="false">
      <c r="A1376" s="5"/>
      <c r="B1376" s="5"/>
    </row>
    <row r="1377" customFormat="false" ht="12.75" hidden="false" customHeight="false" outlineLevel="0" collapsed="false">
      <c r="A1377" s="5"/>
      <c r="B1377" s="5"/>
    </row>
    <row r="1378" customFormat="false" ht="12.75" hidden="false" customHeight="false" outlineLevel="0" collapsed="false">
      <c r="A1378" s="5"/>
      <c r="B1378" s="5"/>
    </row>
    <row r="1379" customFormat="false" ht="12.75" hidden="false" customHeight="false" outlineLevel="0" collapsed="false">
      <c r="A1379" s="5"/>
      <c r="B1379" s="5"/>
    </row>
    <row r="1380" customFormat="false" ht="12.75" hidden="false" customHeight="false" outlineLevel="0" collapsed="false">
      <c r="A1380" s="5"/>
      <c r="B1380" s="5"/>
    </row>
    <row r="1381" customFormat="false" ht="12.75" hidden="false" customHeight="false" outlineLevel="0" collapsed="false">
      <c r="A1381" s="5"/>
      <c r="B1381" s="5"/>
    </row>
    <row r="1382" customFormat="false" ht="12.75" hidden="false" customHeight="false" outlineLevel="0" collapsed="false">
      <c r="A1382" s="5"/>
      <c r="B1382" s="5"/>
    </row>
    <row r="1383" customFormat="false" ht="12.75" hidden="false" customHeight="false" outlineLevel="0" collapsed="false">
      <c r="A1383" s="5"/>
      <c r="B1383" s="5"/>
    </row>
    <row r="1384" customFormat="false" ht="12.75" hidden="false" customHeight="false" outlineLevel="0" collapsed="false">
      <c r="A1384" s="5"/>
      <c r="B1384" s="5"/>
    </row>
    <row r="1385" customFormat="false" ht="12.75" hidden="false" customHeight="false" outlineLevel="0" collapsed="false">
      <c r="A1385" s="5"/>
      <c r="B1385" s="5"/>
    </row>
    <row r="1386" customFormat="false" ht="12.75" hidden="false" customHeight="false" outlineLevel="0" collapsed="false">
      <c r="A1386" s="5"/>
      <c r="B1386" s="5"/>
    </row>
    <row r="1387" customFormat="false" ht="12.75" hidden="false" customHeight="false" outlineLevel="0" collapsed="false">
      <c r="A1387" s="5"/>
      <c r="B1387" s="5"/>
    </row>
    <row r="1388" customFormat="false" ht="12.75" hidden="false" customHeight="false" outlineLevel="0" collapsed="false">
      <c r="A1388" s="5"/>
      <c r="B1388" s="5"/>
    </row>
    <row r="1389" customFormat="false" ht="12.75" hidden="false" customHeight="false" outlineLevel="0" collapsed="false">
      <c r="A1389" s="5"/>
      <c r="B1389" s="5"/>
    </row>
    <row r="1390" customFormat="false" ht="12.75" hidden="false" customHeight="false" outlineLevel="0" collapsed="false">
      <c r="A1390" s="5"/>
      <c r="B1390" s="5"/>
    </row>
    <row r="1391" customFormat="false" ht="12.75" hidden="false" customHeight="false" outlineLevel="0" collapsed="false">
      <c r="A1391" s="5"/>
      <c r="B1391" s="5"/>
    </row>
    <row r="1392" customFormat="false" ht="12.75" hidden="false" customHeight="false" outlineLevel="0" collapsed="false">
      <c r="A1392" s="5"/>
      <c r="B1392" s="5"/>
    </row>
    <row r="1393" customFormat="false" ht="12.75" hidden="false" customHeight="false" outlineLevel="0" collapsed="false">
      <c r="A1393" s="5"/>
      <c r="B1393" s="5"/>
    </row>
    <row r="1394" customFormat="false" ht="12.75" hidden="false" customHeight="false" outlineLevel="0" collapsed="false">
      <c r="A1394" s="5"/>
      <c r="B1394" s="5"/>
    </row>
    <row r="1395" customFormat="false" ht="12.75" hidden="false" customHeight="false" outlineLevel="0" collapsed="false">
      <c r="A1395" s="5"/>
      <c r="B1395" s="5"/>
    </row>
    <row r="1396" customFormat="false" ht="12.75" hidden="false" customHeight="false" outlineLevel="0" collapsed="false">
      <c r="A1396" s="5"/>
      <c r="B1396" s="5"/>
    </row>
    <row r="1397" customFormat="false" ht="12.75" hidden="false" customHeight="false" outlineLevel="0" collapsed="false">
      <c r="A1397" s="5"/>
      <c r="B1397" s="5"/>
    </row>
    <row r="1398" customFormat="false" ht="12.75" hidden="false" customHeight="false" outlineLevel="0" collapsed="false">
      <c r="A1398" s="5"/>
      <c r="B1398" s="5"/>
    </row>
    <row r="1399" customFormat="false" ht="12.75" hidden="false" customHeight="false" outlineLevel="0" collapsed="false">
      <c r="A1399" s="5"/>
      <c r="B1399" s="5"/>
    </row>
    <row r="1400" customFormat="false" ht="12.75" hidden="false" customHeight="false" outlineLevel="0" collapsed="false">
      <c r="A1400" s="5"/>
      <c r="B1400" s="5"/>
    </row>
    <row r="1401" customFormat="false" ht="12.75" hidden="false" customHeight="false" outlineLevel="0" collapsed="false">
      <c r="A1401" s="5"/>
      <c r="B1401" s="5"/>
    </row>
    <row r="1402" customFormat="false" ht="12.75" hidden="false" customHeight="false" outlineLevel="0" collapsed="false">
      <c r="A1402" s="5"/>
      <c r="B1402" s="5"/>
    </row>
    <row r="1403" customFormat="false" ht="12.75" hidden="false" customHeight="false" outlineLevel="0" collapsed="false">
      <c r="A1403" s="5"/>
      <c r="B1403" s="5"/>
    </row>
    <row r="1404" customFormat="false" ht="12.75" hidden="false" customHeight="false" outlineLevel="0" collapsed="false">
      <c r="A1404" s="5"/>
      <c r="B1404" s="5"/>
    </row>
    <row r="1405" customFormat="false" ht="12.75" hidden="false" customHeight="false" outlineLevel="0" collapsed="false">
      <c r="A1405" s="5"/>
      <c r="B1405" s="5"/>
    </row>
    <row r="1406" customFormat="false" ht="12.75" hidden="false" customHeight="false" outlineLevel="0" collapsed="false">
      <c r="A1406" s="5"/>
      <c r="B1406" s="5"/>
    </row>
    <row r="1407" customFormat="false" ht="12.75" hidden="false" customHeight="false" outlineLevel="0" collapsed="false">
      <c r="A1407" s="5"/>
      <c r="B1407" s="5"/>
    </row>
    <row r="1408" customFormat="false" ht="12.75" hidden="false" customHeight="false" outlineLevel="0" collapsed="false">
      <c r="A1408" s="5"/>
      <c r="B1408" s="5"/>
    </row>
    <row r="1409" customFormat="false" ht="12.75" hidden="false" customHeight="false" outlineLevel="0" collapsed="false">
      <c r="A1409" s="5"/>
      <c r="B1409" s="5"/>
    </row>
    <row r="1410" customFormat="false" ht="12.75" hidden="false" customHeight="false" outlineLevel="0" collapsed="false">
      <c r="A1410" s="5"/>
      <c r="B1410" s="5"/>
    </row>
    <row r="1411" customFormat="false" ht="12.75" hidden="false" customHeight="false" outlineLevel="0" collapsed="false">
      <c r="A1411" s="5"/>
      <c r="B1411" s="5"/>
    </row>
    <row r="1412" customFormat="false" ht="12.75" hidden="false" customHeight="false" outlineLevel="0" collapsed="false">
      <c r="A1412" s="5"/>
      <c r="B1412" s="5"/>
    </row>
    <row r="1413" customFormat="false" ht="12.75" hidden="false" customHeight="false" outlineLevel="0" collapsed="false">
      <c r="A1413" s="5"/>
      <c r="B1413" s="5"/>
    </row>
    <row r="1414" customFormat="false" ht="12.75" hidden="false" customHeight="false" outlineLevel="0" collapsed="false">
      <c r="A1414" s="5"/>
      <c r="B1414" s="5"/>
    </row>
    <row r="1415" customFormat="false" ht="12.75" hidden="false" customHeight="false" outlineLevel="0" collapsed="false">
      <c r="A1415" s="5"/>
      <c r="B1415" s="5"/>
    </row>
    <row r="1416" customFormat="false" ht="12.75" hidden="false" customHeight="false" outlineLevel="0" collapsed="false">
      <c r="A1416" s="5"/>
      <c r="B1416" s="5"/>
    </row>
    <row r="1417" customFormat="false" ht="12.75" hidden="false" customHeight="false" outlineLevel="0" collapsed="false">
      <c r="A1417" s="5"/>
      <c r="B1417" s="5"/>
    </row>
    <row r="1418" customFormat="false" ht="12.75" hidden="false" customHeight="false" outlineLevel="0" collapsed="false">
      <c r="A1418" s="5"/>
      <c r="B1418" s="5"/>
    </row>
    <row r="1419" customFormat="false" ht="12.75" hidden="false" customHeight="false" outlineLevel="0" collapsed="false">
      <c r="A1419" s="5"/>
      <c r="B1419" s="5"/>
    </row>
    <row r="1420" customFormat="false" ht="12.75" hidden="false" customHeight="false" outlineLevel="0" collapsed="false">
      <c r="A1420" s="5"/>
      <c r="B1420" s="5"/>
    </row>
    <row r="1421" customFormat="false" ht="12.75" hidden="false" customHeight="false" outlineLevel="0" collapsed="false">
      <c r="A1421" s="5"/>
      <c r="B1421" s="5"/>
    </row>
    <row r="1422" customFormat="false" ht="12.75" hidden="false" customHeight="false" outlineLevel="0" collapsed="false">
      <c r="A1422" s="5"/>
      <c r="B1422" s="5"/>
    </row>
    <row r="1423" customFormat="false" ht="12.75" hidden="false" customHeight="false" outlineLevel="0" collapsed="false">
      <c r="A1423" s="5"/>
      <c r="B1423" s="5"/>
    </row>
    <row r="1424" customFormat="false" ht="12.75" hidden="false" customHeight="false" outlineLevel="0" collapsed="false">
      <c r="A1424" s="5"/>
      <c r="B1424" s="5"/>
    </row>
    <row r="1425" customFormat="false" ht="12.75" hidden="false" customHeight="false" outlineLevel="0" collapsed="false">
      <c r="A1425" s="5"/>
      <c r="B1425" s="5"/>
    </row>
    <row r="1426" customFormat="false" ht="12.75" hidden="false" customHeight="false" outlineLevel="0" collapsed="false">
      <c r="A1426" s="5"/>
      <c r="B1426" s="5"/>
    </row>
    <row r="1427" customFormat="false" ht="12.75" hidden="false" customHeight="false" outlineLevel="0" collapsed="false">
      <c r="A1427" s="5"/>
      <c r="B1427" s="5"/>
    </row>
    <row r="1428" customFormat="false" ht="12.75" hidden="false" customHeight="false" outlineLevel="0" collapsed="false">
      <c r="A1428" s="5"/>
      <c r="B1428" s="5"/>
    </row>
    <row r="1429" customFormat="false" ht="12.75" hidden="false" customHeight="false" outlineLevel="0" collapsed="false">
      <c r="A1429" s="5"/>
      <c r="B1429" s="5"/>
    </row>
    <row r="1430" customFormat="false" ht="12.75" hidden="false" customHeight="false" outlineLevel="0" collapsed="false">
      <c r="A1430" s="5"/>
      <c r="B1430" s="5"/>
    </row>
    <row r="1431" customFormat="false" ht="12.75" hidden="false" customHeight="false" outlineLevel="0" collapsed="false">
      <c r="A1431" s="5"/>
      <c r="B1431" s="5"/>
    </row>
    <row r="1432" customFormat="false" ht="12.75" hidden="false" customHeight="false" outlineLevel="0" collapsed="false">
      <c r="A1432" s="5"/>
      <c r="B1432" s="5"/>
    </row>
    <row r="1433" customFormat="false" ht="12.75" hidden="false" customHeight="false" outlineLevel="0" collapsed="false">
      <c r="A1433" s="5"/>
      <c r="B1433" s="5"/>
    </row>
    <row r="1434" customFormat="false" ht="12.75" hidden="false" customHeight="false" outlineLevel="0" collapsed="false">
      <c r="A1434" s="5"/>
      <c r="B1434" s="5"/>
    </row>
    <row r="1435" customFormat="false" ht="12.75" hidden="false" customHeight="false" outlineLevel="0" collapsed="false">
      <c r="A1435" s="5"/>
      <c r="B1435" s="5"/>
    </row>
    <row r="1436" customFormat="false" ht="12.75" hidden="false" customHeight="false" outlineLevel="0" collapsed="false">
      <c r="A1436" s="5"/>
      <c r="B1436" s="5"/>
    </row>
    <row r="1437" customFormat="false" ht="12.75" hidden="false" customHeight="false" outlineLevel="0" collapsed="false">
      <c r="A1437" s="5"/>
      <c r="B1437" s="5"/>
    </row>
    <row r="1438" customFormat="false" ht="12.75" hidden="false" customHeight="false" outlineLevel="0" collapsed="false">
      <c r="A1438" s="5"/>
      <c r="B1438" s="5"/>
    </row>
    <row r="1439" customFormat="false" ht="12.75" hidden="false" customHeight="false" outlineLevel="0" collapsed="false">
      <c r="A1439" s="5"/>
      <c r="B1439" s="5"/>
    </row>
    <row r="1440" customFormat="false" ht="12.75" hidden="false" customHeight="false" outlineLevel="0" collapsed="false">
      <c r="A1440" s="5"/>
      <c r="B1440" s="5"/>
    </row>
    <row r="1441" customFormat="false" ht="12.75" hidden="false" customHeight="false" outlineLevel="0" collapsed="false">
      <c r="A1441" s="5"/>
      <c r="B1441" s="5"/>
    </row>
    <row r="1442" customFormat="false" ht="12.75" hidden="false" customHeight="false" outlineLevel="0" collapsed="false">
      <c r="A1442" s="5"/>
      <c r="B1442" s="5"/>
    </row>
    <row r="1443" customFormat="false" ht="12.75" hidden="false" customHeight="false" outlineLevel="0" collapsed="false">
      <c r="A1443" s="5"/>
      <c r="B1443" s="5"/>
    </row>
    <row r="1444" customFormat="false" ht="12.75" hidden="false" customHeight="false" outlineLevel="0" collapsed="false">
      <c r="A1444" s="5"/>
      <c r="B1444" s="5"/>
    </row>
    <row r="1445" customFormat="false" ht="12.75" hidden="false" customHeight="false" outlineLevel="0" collapsed="false">
      <c r="A1445" s="5"/>
      <c r="B1445" s="5"/>
    </row>
    <row r="1446" customFormat="false" ht="12.75" hidden="false" customHeight="false" outlineLevel="0" collapsed="false">
      <c r="A1446" s="5"/>
      <c r="B1446" s="5"/>
    </row>
    <row r="1447" customFormat="false" ht="12.75" hidden="false" customHeight="false" outlineLevel="0" collapsed="false">
      <c r="A1447" s="5"/>
      <c r="B1447" s="5"/>
    </row>
    <row r="1448" customFormat="false" ht="12.75" hidden="false" customHeight="false" outlineLevel="0" collapsed="false">
      <c r="A1448" s="5"/>
      <c r="B1448" s="5"/>
    </row>
    <row r="1449" customFormat="false" ht="12.75" hidden="false" customHeight="false" outlineLevel="0" collapsed="false">
      <c r="A1449" s="5"/>
      <c r="B1449" s="5"/>
    </row>
    <row r="1450" customFormat="false" ht="12.75" hidden="false" customHeight="false" outlineLevel="0" collapsed="false">
      <c r="A1450" s="5"/>
      <c r="B1450" s="5"/>
    </row>
    <row r="1451" customFormat="false" ht="12.75" hidden="false" customHeight="false" outlineLevel="0" collapsed="false">
      <c r="A1451" s="5"/>
      <c r="B1451" s="5"/>
    </row>
    <row r="1452" customFormat="false" ht="12.75" hidden="false" customHeight="false" outlineLevel="0" collapsed="false">
      <c r="A1452" s="5"/>
      <c r="B1452" s="5"/>
    </row>
    <row r="1453" customFormat="false" ht="12.75" hidden="false" customHeight="false" outlineLevel="0" collapsed="false">
      <c r="A1453" s="5"/>
      <c r="B1453" s="5"/>
    </row>
    <row r="1454" customFormat="false" ht="12.75" hidden="false" customHeight="false" outlineLevel="0" collapsed="false">
      <c r="A1454" s="5"/>
      <c r="B1454" s="5"/>
    </row>
    <row r="1455" customFormat="false" ht="12.75" hidden="false" customHeight="false" outlineLevel="0" collapsed="false">
      <c r="A1455" s="5"/>
      <c r="B1455" s="5"/>
    </row>
    <row r="1456" customFormat="false" ht="12.75" hidden="false" customHeight="false" outlineLevel="0" collapsed="false">
      <c r="A1456" s="5"/>
      <c r="B1456" s="5"/>
    </row>
    <row r="1457" customFormat="false" ht="12.75" hidden="false" customHeight="false" outlineLevel="0" collapsed="false">
      <c r="A1457" s="5"/>
      <c r="B1457" s="5"/>
    </row>
    <row r="1458" customFormat="false" ht="12.75" hidden="false" customHeight="false" outlineLevel="0" collapsed="false">
      <c r="A1458" s="5"/>
      <c r="B1458" s="5"/>
    </row>
    <row r="1459" customFormat="false" ht="12.75" hidden="false" customHeight="false" outlineLevel="0" collapsed="false">
      <c r="A1459" s="5"/>
      <c r="B1459" s="5"/>
    </row>
    <row r="1460" customFormat="false" ht="12.75" hidden="false" customHeight="false" outlineLevel="0" collapsed="false">
      <c r="A1460" s="5"/>
      <c r="B1460" s="5"/>
    </row>
    <row r="1461" customFormat="false" ht="12.75" hidden="false" customHeight="false" outlineLevel="0" collapsed="false">
      <c r="A1461" s="5"/>
      <c r="B1461" s="5"/>
    </row>
    <row r="1462" customFormat="false" ht="12.75" hidden="false" customHeight="false" outlineLevel="0" collapsed="false">
      <c r="A1462" s="5"/>
      <c r="B1462" s="5"/>
    </row>
    <row r="1463" customFormat="false" ht="12.75" hidden="false" customHeight="false" outlineLevel="0" collapsed="false">
      <c r="A1463" s="5"/>
      <c r="B1463" s="5"/>
    </row>
    <row r="1464" customFormat="false" ht="12.75" hidden="false" customHeight="false" outlineLevel="0" collapsed="false">
      <c r="A1464" s="5"/>
      <c r="B1464" s="5"/>
    </row>
    <row r="1465" customFormat="false" ht="12.75" hidden="false" customHeight="false" outlineLevel="0" collapsed="false">
      <c r="A1465" s="5"/>
      <c r="B1465" s="5"/>
    </row>
    <row r="1466" customFormat="false" ht="12.75" hidden="false" customHeight="false" outlineLevel="0" collapsed="false">
      <c r="A1466" s="5"/>
      <c r="B1466" s="5"/>
    </row>
    <row r="1467" customFormat="false" ht="12.75" hidden="false" customHeight="false" outlineLevel="0" collapsed="false">
      <c r="A1467" s="5"/>
      <c r="B1467" s="5"/>
    </row>
    <row r="1468" customFormat="false" ht="12.75" hidden="false" customHeight="false" outlineLevel="0" collapsed="false">
      <c r="A1468" s="5"/>
      <c r="B1468" s="5"/>
    </row>
    <row r="1469" customFormat="false" ht="12.75" hidden="false" customHeight="false" outlineLevel="0" collapsed="false">
      <c r="A1469" s="5"/>
      <c r="B1469" s="5"/>
    </row>
    <row r="1470" customFormat="false" ht="12.75" hidden="false" customHeight="false" outlineLevel="0" collapsed="false">
      <c r="A1470" s="5"/>
      <c r="B1470" s="5"/>
    </row>
    <row r="1471" customFormat="false" ht="12.75" hidden="false" customHeight="false" outlineLevel="0" collapsed="false">
      <c r="A1471" s="5"/>
      <c r="B1471" s="5"/>
    </row>
    <row r="1472" customFormat="false" ht="12.75" hidden="false" customHeight="false" outlineLevel="0" collapsed="false">
      <c r="A1472" s="5"/>
      <c r="B1472" s="5"/>
    </row>
    <row r="1473" customFormat="false" ht="12.75" hidden="false" customHeight="false" outlineLevel="0" collapsed="false">
      <c r="A1473" s="5"/>
      <c r="B1473" s="5"/>
    </row>
    <row r="1474" customFormat="false" ht="12.75" hidden="false" customHeight="false" outlineLevel="0" collapsed="false">
      <c r="A1474" s="5"/>
      <c r="B1474" s="5"/>
    </row>
    <row r="1475" customFormat="false" ht="12.75" hidden="false" customHeight="false" outlineLevel="0" collapsed="false">
      <c r="A1475" s="5"/>
      <c r="B1475" s="5"/>
    </row>
    <row r="1476" customFormat="false" ht="12.75" hidden="false" customHeight="false" outlineLevel="0" collapsed="false">
      <c r="A1476" s="5"/>
      <c r="B1476" s="5"/>
    </row>
    <row r="1477" customFormat="false" ht="12.75" hidden="false" customHeight="false" outlineLevel="0" collapsed="false">
      <c r="A1477" s="5"/>
      <c r="B1477" s="5"/>
    </row>
    <row r="1478" customFormat="false" ht="12.75" hidden="false" customHeight="false" outlineLevel="0" collapsed="false">
      <c r="A1478" s="5"/>
      <c r="B1478" s="5"/>
    </row>
    <row r="1479" customFormat="false" ht="12.75" hidden="false" customHeight="false" outlineLevel="0" collapsed="false">
      <c r="A1479" s="5"/>
      <c r="B1479" s="5"/>
    </row>
    <row r="1480" customFormat="false" ht="12.75" hidden="false" customHeight="false" outlineLevel="0" collapsed="false">
      <c r="A1480" s="5"/>
      <c r="B1480" s="5"/>
    </row>
    <row r="1481" customFormat="false" ht="12.75" hidden="false" customHeight="false" outlineLevel="0" collapsed="false">
      <c r="A1481" s="5"/>
      <c r="B1481" s="5"/>
    </row>
    <row r="1482" customFormat="false" ht="12.75" hidden="false" customHeight="false" outlineLevel="0" collapsed="false">
      <c r="A1482" s="5"/>
      <c r="B1482" s="5"/>
    </row>
    <row r="1483" customFormat="false" ht="12.75" hidden="false" customHeight="false" outlineLevel="0" collapsed="false">
      <c r="A1483" s="5"/>
      <c r="B1483" s="5"/>
    </row>
    <row r="1484" customFormat="false" ht="12.75" hidden="false" customHeight="false" outlineLevel="0" collapsed="false">
      <c r="A1484" s="5"/>
      <c r="B1484" s="5"/>
    </row>
    <row r="1485" customFormat="false" ht="12.75" hidden="false" customHeight="false" outlineLevel="0" collapsed="false">
      <c r="A1485" s="5"/>
      <c r="B1485" s="5"/>
    </row>
    <row r="1486" customFormat="false" ht="12.75" hidden="false" customHeight="false" outlineLevel="0" collapsed="false">
      <c r="A1486" s="5"/>
      <c r="B1486" s="5"/>
    </row>
    <row r="1487" customFormat="false" ht="12.75" hidden="false" customHeight="false" outlineLevel="0" collapsed="false">
      <c r="A1487" s="5"/>
      <c r="B1487" s="5"/>
    </row>
    <row r="1488" customFormat="false" ht="12.75" hidden="false" customHeight="false" outlineLevel="0" collapsed="false">
      <c r="A1488" s="5"/>
      <c r="B1488" s="5"/>
    </row>
    <row r="1489" customFormat="false" ht="12.75" hidden="false" customHeight="false" outlineLevel="0" collapsed="false">
      <c r="A1489" s="5"/>
      <c r="B1489" s="5"/>
    </row>
    <row r="1490" customFormat="false" ht="12.75" hidden="false" customHeight="false" outlineLevel="0" collapsed="false">
      <c r="A1490" s="5"/>
      <c r="B1490" s="5"/>
    </row>
    <row r="1491" customFormat="false" ht="12.75" hidden="false" customHeight="false" outlineLevel="0" collapsed="false">
      <c r="A1491" s="5"/>
      <c r="B1491" s="5"/>
    </row>
    <row r="1492" customFormat="false" ht="12.75" hidden="false" customHeight="false" outlineLevel="0" collapsed="false">
      <c r="A1492" s="5"/>
      <c r="B1492" s="5"/>
    </row>
    <row r="1493" customFormat="false" ht="12.75" hidden="false" customHeight="false" outlineLevel="0" collapsed="false">
      <c r="A1493" s="5"/>
      <c r="B1493" s="5"/>
    </row>
    <row r="1494" customFormat="false" ht="12.75" hidden="false" customHeight="false" outlineLevel="0" collapsed="false">
      <c r="A1494" s="5"/>
      <c r="B1494" s="5"/>
    </row>
    <row r="1495" customFormat="false" ht="12.75" hidden="false" customHeight="false" outlineLevel="0" collapsed="false">
      <c r="A1495" s="5"/>
      <c r="B1495" s="5"/>
    </row>
    <row r="1496" customFormat="false" ht="12.75" hidden="false" customHeight="false" outlineLevel="0" collapsed="false">
      <c r="A1496" s="5"/>
      <c r="B1496" s="5"/>
    </row>
    <row r="1497" customFormat="false" ht="12.75" hidden="false" customHeight="false" outlineLevel="0" collapsed="false">
      <c r="A1497" s="5"/>
      <c r="B1497" s="5"/>
    </row>
    <row r="1498" customFormat="false" ht="12.75" hidden="false" customHeight="false" outlineLevel="0" collapsed="false">
      <c r="A1498" s="5"/>
      <c r="B1498" s="5"/>
    </row>
    <row r="1499" customFormat="false" ht="12.75" hidden="false" customHeight="false" outlineLevel="0" collapsed="false">
      <c r="A1499" s="5"/>
      <c r="B1499" s="5"/>
    </row>
    <row r="1500" customFormat="false" ht="12.75" hidden="false" customHeight="false" outlineLevel="0" collapsed="false">
      <c r="A1500" s="5"/>
      <c r="B1500" s="5"/>
    </row>
    <row r="1501" customFormat="false" ht="12.75" hidden="false" customHeight="false" outlineLevel="0" collapsed="false">
      <c r="A1501" s="5"/>
      <c r="B1501" s="5"/>
    </row>
    <row r="1502" customFormat="false" ht="12.75" hidden="false" customHeight="false" outlineLevel="0" collapsed="false">
      <c r="A1502" s="5"/>
      <c r="B1502" s="5"/>
    </row>
    <row r="1503" customFormat="false" ht="12.75" hidden="false" customHeight="false" outlineLevel="0" collapsed="false">
      <c r="A1503" s="5"/>
      <c r="B1503" s="5"/>
    </row>
    <row r="1504" customFormat="false" ht="12.75" hidden="false" customHeight="false" outlineLevel="0" collapsed="false">
      <c r="A1504" s="5"/>
      <c r="B1504" s="5"/>
    </row>
    <row r="1505" customFormat="false" ht="12.75" hidden="false" customHeight="false" outlineLevel="0" collapsed="false">
      <c r="A1505" s="5"/>
      <c r="B1505" s="5"/>
    </row>
    <row r="1506" customFormat="false" ht="12.75" hidden="false" customHeight="false" outlineLevel="0" collapsed="false">
      <c r="A1506" s="5"/>
      <c r="B1506" s="5"/>
    </row>
    <row r="1507" customFormat="false" ht="12.75" hidden="false" customHeight="false" outlineLevel="0" collapsed="false">
      <c r="A1507" s="5"/>
      <c r="B1507" s="5"/>
    </row>
    <row r="1508" customFormat="false" ht="12.75" hidden="false" customHeight="false" outlineLevel="0" collapsed="false">
      <c r="A1508" s="5"/>
      <c r="B1508" s="5"/>
    </row>
    <row r="1509" customFormat="false" ht="12.75" hidden="false" customHeight="false" outlineLevel="0" collapsed="false">
      <c r="A1509" s="5"/>
      <c r="B1509" s="5"/>
    </row>
    <row r="1510" customFormat="false" ht="12.75" hidden="false" customHeight="false" outlineLevel="0" collapsed="false">
      <c r="A1510" s="5"/>
      <c r="B1510" s="5"/>
    </row>
    <row r="1511" customFormat="false" ht="12.75" hidden="false" customHeight="false" outlineLevel="0" collapsed="false">
      <c r="A1511" s="5"/>
      <c r="B1511" s="5"/>
    </row>
    <row r="1512" customFormat="false" ht="12.75" hidden="false" customHeight="false" outlineLevel="0" collapsed="false">
      <c r="A1512" s="5"/>
      <c r="B1512" s="5"/>
    </row>
    <row r="1513" customFormat="false" ht="12.75" hidden="false" customHeight="false" outlineLevel="0" collapsed="false">
      <c r="A1513" s="5"/>
      <c r="B1513" s="5"/>
    </row>
    <row r="1514" customFormat="false" ht="12.75" hidden="false" customHeight="false" outlineLevel="0" collapsed="false">
      <c r="A1514" s="5"/>
      <c r="B1514" s="5"/>
    </row>
    <row r="1515" customFormat="false" ht="12.75" hidden="false" customHeight="false" outlineLevel="0" collapsed="false">
      <c r="A1515" s="5"/>
      <c r="B1515" s="5"/>
    </row>
    <row r="1516" customFormat="false" ht="12.75" hidden="false" customHeight="false" outlineLevel="0" collapsed="false">
      <c r="A1516" s="5"/>
      <c r="B1516" s="5"/>
    </row>
    <row r="1517" customFormat="false" ht="12.75" hidden="false" customHeight="false" outlineLevel="0" collapsed="false">
      <c r="A1517" s="5"/>
      <c r="B1517" s="5"/>
    </row>
    <row r="1518" customFormat="false" ht="12.75" hidden="false" customHeight="false" outlineLevel="0" collapsed="false">
      <c r="A1518" s="5"/>
      <c r="B1518" s="5"/>
    </row>
    <row r="1519" customFormat="false" ht="12.75" hidden="false" customHeight="false" outlineLevel="0" collapsed="false">
      <c r="A1519" s="5"/>
      <c r="B1519" s="5"/>
    </row>
    <row r="1520" customFormat="false" ht="12.75" hidden="false" customHeight="false" outlineLevel="0" collapsed="false">
      <c r="A1520" s="5"/>
      <c r="B1520" s="5"/>
    </row>
    <row r="1521" customFormat="false" ht="12.75" hidden="false" customHeight="false" outlineLevel="0" collapsed="false">
      <c r="A1521" s="5"/>
      <c r="B1521" s="5"/>
    </row>
    <row r="1522" customFormat="false" ht="12.75" hidden="false" customHeight="false" outlineLevel="0" collapsed="false">
      <c r="A1522" s="5"/>
      <c r="B1522" s="5"/>
    </row>
    <row r="1523" customFormat="false" ht="12.75" hidden="false" customHeight="false" outlineLevel="0" collapsed="false">
      <c r="A1523" s="5"/>
      <c r="B1523" s="5"/>
    </row>
    <row r="1524" customFormat="false" ht="12.75" hidden="false" customHeight="false" outlineLevel="0" collapsed="false">
      <c r="A1524" s="5"/>
      <c r="B1524" s="5"/>
    </row>
    <row r="1525" customFormat="false" ht="12.75" hidden="false" customHeight="false" outlineLevel="0" collapsed="false">
      <c r="A1525" s="5"/>
      <c r="B1525" s="5"/>
    </row>
    <row r="1526" customFormat="false" ht="12.75" hidden="false" customHeight="false" outlineLevel="0" collapsed="false">
      <c r="A1526" s="5"/>
      <c r="B1526" s="5"/>
    </row>
    <row r="1527" customFormat="false" ht="12.75" hidden="false" customHeight="false" outlineLevel="0" collapsed="false">
      <c r="A1527" s="5"/>
      <c r="B1527" s="5"/>
    </row>
    <row r="1528" customFormat="false" ht="12.75" hidden="false" customHeight="false" outlineLevel="0" collapsed="false">
      <c r="A1528" s="5"/>
      <c r="B1528" s="5"/>
    </row>
    <row r="1529" customFormat="false" ht="12.75" hidden="false" customHeight="false" outlineLevel="0" collapsed="false">
      <c r="A1529" s="5"/>
      <c r="B1529" s="5"/>
    </row>
    <row r="1530" customFormat="false" ht="12.75" hidden="false" customHeight="false" outlineLevel="0" collapsed="false">
      <c r="A1530" s="5"/>
      <c r="B1530" s="5"/>
    </row>
    <row r="1531" customFormat="false" ht="12.75" hidden="false" customHeight="false" outlineLevel="0" collapsed="false">
      <c r="A1531" s="5"/>
      <c r="B1531" s="5"/>
    </row>
    <row r="1532" customFormat="false" ht="12.75" hidden="false" customHeight="false" outlineLevel="0" collapsed="false">
      <c r="A1532" s="5"/>
      <c r="B1532" s="5"/>
    </row>
    <row r="1533" customFormat="false" ht="12.75" hidden="false" customHeight="false" outlineLevel="0" collapsed="false">
      <c r="A1533" s="5"/>
      <c r="B1533" s="5"/>
    </row>
    <row r="1534" customFormat="false" ht="12.75" hidden="false" customHeight="false" outlineLevel="0" collapsed="false">
      <c r="A1534" s="5"/>
      <c r="B1534" s="5"/>
    </row>
    <row r="1535" customFormat="false" ht="12.75" hidden="false" customHeight="false" outlineLevel="0" collapsed="false">
      <c r="A1535" s="5"/>
      <c r="B1535" s="5"/>
    </row>
    <row r="1536" customFormat="false" ht="12.75" hidden="false" customHeight="false" outlineLevel="0" collapsed="false">
      <c r="A1536" s="5"/>
      <c r="B1536" s="5"/>
    </row>
    <row r="1537" customFormat="false" ht="12.75" hidden="false" customHeight="false" outlineLevel="0" collapsed="false">
      <c r="A1537" s="5"/>
      <c r="B1537" s="5"/>
    </row>
    <row r="1538" customFormat="false" ht="12.75" hidden="false" customHeight="false" outlineLevel="0" collapsed="false">
      <c r="A1538" s="5"/>
      <c r="B1538" s="5"/>
    </row>
    <row r="1539" customFormat="false" ht="12.75" hidden="false" customHeight="false" outlineLevel="0" collapsed="false">
      <c r="A1539" s="5"/>
      <c r="B1539" s="5"/>
    </row>
    <row r="1540" customFormat="false" ht="12.75" hidden="false" customHeight="false" outlineLevel="0" collapsed="false">
      <c r="A1540" s="5"/>
      <c r="B1540" s="5"/>
    </row>
    <row r="1541" customFormat="false" ht="12.75" hidden="false" customHeight="false" outlineLevel="0" collapsed="false">
      <c r="A1541" s="5"/>
      <c r="B1541" s="5"/>
    </row>
    <row r="1542" customFormat="false" ht="12.75" hidden="false" customHeight="false" outlineLevel="0" collapsed="false">
      <c r="A1542" s="5"/>
      <c r="B1542" s="5"/>
    </row>
    <row r="1543" customFormat="false" ht="12.75" hidden="false" customHeight="false" outlineLevel="0" collapsed="false">
      <c r="A1543" s="5"/>
      <c r="B1543" s="5"/>
    </row>
    <row r="1544" customFormat="false" ht="12.75" hidden="false" customHeight="false" outlineLevel="0" collapsed="false">
      <c r="A1544" s="5"/>
      <c r="B1544" s="5"/>
    </row>
    <row r="1545" customFormat="false" ht="12.75" hidden="false" customHeight="false" outlineLevel="0" collapsed="false">
      <c r="A1545" s="5"/>
      <c r="B1545" s="5"/>
    </row>
    <row r="1546" customFormat="false" ht="12.75" hidden="false" customHeight="false" outlineLevel="0" collapsed="false">
      <c r="A1546" s="5"/>
      <c r="B1546" s="5"/>
    </row>
    <row r="1547" customFormat="false" ht="12.75" hidden="false" customHeight="false" outlineLevel="0" collapsed="false">
      <c r="A1547" s="5"/>
      <c r="B1547" s="5"/>
    </row>
    <row r="1548" customFormat="false" ht="12.75" hidden="false" customHeight="false" outlineLevel="0" collapsed="false">
      <c r="A1548" s="5"/>
      <c r="B1548" s="5"/>
    </row>
    <row r="1549" customFormat="false" ht="12.75" hidden="false" customHeight="false" outlineLevel="0" collapsed="false">
      <c r="A1549" s="5"/>
      <c r="B1549" s="5"/>
    </row>
    <row r="1550" customFormat="false" ht="12.75" hidden="false" customHeight="false" outlineLevel="0" collapsed="false">
      <c r="A1550" s="5"/>
      <c r="B1550" s="5"/>
    </row>
    <row r="1551" customFormat="false" ht="12.75" hidden="false" customHeight="false" outlineLevel="0" collapsed="false">
      <c r="A1551" s="5"/>
      <c r="B1551" s="5"/>
    </row>
    <row r="1552" customFormat="false" ht="12.75" hidden="false" customHeight="false" outlineLevel="0" collapsed="false">
      <c r="A1552" s="5"/>
      <c r="B1552" s="5"/>
    </row>
    <row r="1553" customFormat="false" ht="12.75" hidden="false" customHeight="false" outlineLevel="0" collapsed="false">
      <c r="A1553" s="5"/>
      <c r="B1553" s="5"/>
    </row>
    <row r="1554" customFormat="false" ht="12.75" hidden="false" customHeight="false" outlineLevel="0" collapsed="false">
      <c r="A1554" s="5"/>
      <c r="B1554" s="5"/>
    </row>
    <row r="1555" customFormat="false" ht="12.75" hidden="false" customHeight="false" outlineLevel="0" collapsed="false">
      <c r="A1555" s="5"/>
      <c r="B1555" s="5"/>
    </row>
    <row r="1556" customFormat="false" ht="12.75" hidden="false" customHeight="false" outlineLevel="0" collapsed="false">
      <c r="A1556" s="5"/>
      <c r="B1556" s="5"/>
    </row>
    <row r="1557" customFormat="false" ht="12.75" hidden="false" customHeight="false" outlineLevel="0" collapsed="false">
      <c r="A1557" s="5"/>
      <c r="B15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8:30:18Z</dcterms:created>
  <dc:creator>jldominguez</dc:creator>
  <dc:description/>
  <dc:language>en-US</dc:language>
  <cp:lastModifiedBy>jldominguez</cp:lastModifiedBy>
  <dcterms:modified xsi:type="dcterms:W3CDTF">2006-12-01T09:17:17Z</dcterms:modified>
  <cp:revision>0</cp:revision>
  <dc:subject/>
  <dc:title/>
</cp:coreProperties>
</file>