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3_SC80</t>
  </si>
  <si>
    <t xml:space="preserve">Test Name:</t>
  </si>
  <si>
    <t xml:space="preserve">Test A4 Query Request</t>
  </si>
  <si>
    <t xml:space="preserve">UC/Sup. Spec. Reference:</t>
  </si>
  <si>
    <t xml:space="preserve">Test Requirement:</t>
  </si>
  <si>
    <t xml:space="preserve">UC3 A4</t>
  </si>
  <si>
    <t xml:space="preserve">Test Objective:</t>
  </si>
  <si>
    <t xml:space="preserve">Verify the Alternative Flow A4 of the Query Request Use Case: among valid Client IDs, invalid Client IDs are identified in the Set of Client IDs specified by the User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contains the document type of the message submitted in step 1
- Retrieved Documents Indicator set to false
- Customer ID containing the Customer ID of the message submitted in step 1,  but also contains invalid Customer IDs</t>
  </si>
  <si>
    <t xml:space="preserve">The user receives a Query Request response containing the details of the message in step 1:
• The ID
• The Customer ID
• The Issue Date
• The Document Status Code
• The Document Type Code
• The Response Code (applicable for a response message only)
• For each match where information exists about its parent, then this information is also returned for correlation purposes:
  - The ID
  - The Issue Date
  - The Document Status Code
  - The Document Type Code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80_MS01.xml
UC3_SC80_MS01_IN01.xml</t>
  </si>
  <si>
    <t xml:space="preserve">also contains invalid Customer IDs
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25.1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9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81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219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4T14:12:34Z</dcterms:modified>
  <cp:revision>0</cp:revision>
  <dc:subject/>
  <dc:title/>
</cp:coreProperties>
</file>