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Test Case Information</t>
  </si>
  <si>
    <t xml:space="preserve">Test Case ID:</t>
  </si>
  <si>
    <t xml:space="preserve">UC8_SC97</t>
  </si>
  <si>
    <t xml:space="preserve">Test Name:</t>
  </si>
  <si>
    <t xml:space="preserve">Test B9 Submit Invoice</t>
  </si>
  <si>
    <t xml:space="preserve">UC/Sup. Spec. Reference:</t>
  </si>
  <si>
    <t xml:space="preserve">Test Requirement:</t>
  </si>
  <si>
    <t xml:space="preserve">UC8 B9</t>
  </si>
  <si>
    <t xml:space="preserve">Test Objective:</t>
  </si>
  <si>
    <t xml:space="preserve">Verify the Basic Flow B9 of the Submit Invoice Use Case: Invoice having multiple Invoice Document References and Credit Note Document References.</t>
  </si>
  <si>
    <t xml:space="preserve">Precondition:</t>
  </si>
  <si>
    <t xml:space="preserve">none</t>
  </si>
  <si>
    <t xml:space="preserve">Postcondition:</t>
  </si>
  <si>
    <t xml:space="preserve">The Invoice is submitted to the system and is in state "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 having multiple Invoice Document References and Credit Note Document References.</t>
  </si>
  <si>
    <t xml:space="preserve">The user receives an OK acknowledgement that the message has been accepted for processing</t>
  </si>
  <si>
    <t xml:space="preserve">Verify that the Invoice is submitted and check the state by requesting its status</t>
  </si>
  <si>
    <t xml:space="preserve">A request with the same Invoice ID, owner and type as the Invoice in step 1</t>
  </si>
  <si>
    <t xml:space="preserve">Details of the Invoice in step 1.
Checks to be made:
- The ID of the document (same as submitted Invoice)
- The Status of the document ("Received" or "Processed")
- The Document Type of the document (Invoice)
- The Issue Date of the document (date when Invoice was submitted)
- The related documents should match with the related documents of the Invoice in step 1
If possible by specific test tool, also check:
- Receipt date and time
- Creation date and time
- inOutFlag must be "In"
- AgreementID should be correct
- The correlation ID of the Invoice object should be set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8_SC96_MS01.xml
UC8_SC96_MS01_IN01.xml</t>
  </si>
  <si>
    <t xml:space="preserve">invoice electronic, creditnote paper</t>
  </si>
  <si>
    <t xml:space="preserve">UC8_SC96_MS02.xml
UC8_SC96_MS02_IN01.xml</t>
  </si>
  <si>
    <t xml:space="preserve">Invoice Paper, CreditNote electron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6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2.75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2.75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2.7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5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5"/>
      <c r="I101" s="37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37.5" hidden="false" customHeight="tru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40.5" hidden="false" customHeight="true" outlineLevel="0" collapsed="false">
      <c r="A4" s="42" t="n">
        <v>1</v>
      </c>
      <c r="B4" s="43" t="s">
        <v>49</v>
      </c>
      <c r="C4" s="43"/>
      <c r="D4" s="43"/>
      <c r="E4" s="43"/>
      <c r="F4" s="44" t="s">
        <v>50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3"/>
      <c r="C5" s="43"/>
      <c r="D5" s="43"/>
      <c r="E5" s="43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5"/>
      <c r="C7" s="45"/>
      <c r="D7" s="45"/>
      <c r="E7" s="45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5"/>
      <c r="C8" s="45"/>
      <c r="D8" s="45"/>
      <c r="E8" s="45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6-16T08:36:14Z</dcterms:modified>
  <cp:revision>0</cp:revision>
  <dc:subject/>
  <dc:title/>
</cp:coreProperties>
</file>