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st Case Information</t>
  </si>
  <si>
    <t xml:space="preserve">Test Case ID:</t>
  </si>
  <si>
    <t xml:space="preserve">UC3_SC83</t>
  </si>
  <si>
    <t xml:space="preserve">Test Name:</t>
  </si>
  <si>
    <t xml:space="preserve">Test A7 Query Request</t>
  </si>
  <si>
    <t xml:space="preserve">UC/Sup. Spec. Reference:</t>
  </si>
  <si>
    <t xml:space="preserve">Test Requirement:</t>
  </si>
  <si>
    <t xml:space="preserve">UC3 A7</t>
  </si>
  <si>
    <t xml:space="preserve">Test Objective:</t>
  </si>
  <si>
    <t xml:space="preserve">Verify the Alternative Flow A7 of the Query Request Use Case: ” no document is found being referred to by the 
outbound document as parent</t>
  </si>
  <si>
    <t xml:space="preserve">Precondition:</t>
  </si>
  <si>
    <t xml:space="preserve">Some messages have been sent by the Supplier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 that contains no parent-child relations with other messages</t>
  </si>
  <si>
    <t xml:space="preserve">The user receives an OK acknowledgement that the message has been accepted for processing</t>
  </si>
  <si>
    <t xml:space="preserve">The user submits a valid query request to the system by using the test tool.</t>
  </si>
  <si>
    <t xml:space="preserve">Valid query request with following details:
- Period contains the Issue Date of the message submitted in step 1
- Document type code matches the document type of the message submitted in step 1
- Retrieved Documents Indicator set to false
- Customer ID matching the Customer ID of the message submitted in step 1</t>
  </si>
  <si>
    <t xml:space="preserve">The user receives a Query Request response containing the details of the message in step 1:
• The ID
• The Customer ID
• The Issue Date
• The Document Status Code
• The Document Type Code
• The Response Code (applicable for a response message only)
• No matching related documents are found.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3_SC83_MS01.xml
UC3_SC83_MS01_IN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27.6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5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34.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132.7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.75" hidden="false" customHeight="true" outlineLevel="0" collapsed="false">
      <c r="A21" s="34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3.5" hidden="false" customHeight="true" outlineLevel="0" collapsed="false">
      <c r="A97" s="35"/>
      <c r="B97" s="36"/>
      <c r="C97" s="36"/>
      <c r="D97" s="36"/>
      <c r="E97" s="36"/>
      <c r="F97" s="36"/>
      <c r="G97" s="36"/>
      <c r="H97" s="35"/>
      <c r="I97" s="37"/>
    </row>
  </sheetData>
  <mergeCells count="26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4</v>
      </c>
      <c r="C3" s="40"/>
      <c r="D3" s="40"/>
      <c r="E3" s="40"/>
      <c r="F3" s="41" t="s">
        <v>45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43:59Z</dcterms:modified>
  <cp:revision>0</cp:revision>
  <dc:subject/>
  <dc:title/>
</cp:coreProperties>
</file>