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est Case Information</t>
  </si>
  <si>
    <t xml:space="preserve">Test Case ID:</t>
  </si>
  <si>
    <t xml:space="preserve">UC8_SC94</t>
  </si>
  <si>
    <t xml:space="preserve">Test Name:</t>
  </si>
  <si>
    <t xml:space="preserve">Test B5 Submit Invoice</t>
  </si>
  <si>
    <t xml:space="preserve">UC/Sup. Spec. Reference:</t>
  </si>
  <si>
    <t xml:space="preserve">Test Requirement:</t>
  </si>
  <si>
    <t xml:space="preserve">UC8 B5</t>
  </si>
  <si>
    <t xml:space="preserve">Test Objective:</t>
  </si>
  <si>
    <t xml:space="preserve">Verify the Basic Flow B5 of the Submit Invoice Use Case: Invoice having an Invoice Document Reference. In this case, the Invoice had been submitted in paper.</t>
  </si>
  <si>
    <t xml:space="preserve">Precondition:</t>
  </si>
  <si>
    <t xml:space="preserve">none</t>
  </si>
  <si>
    <t xml:space="preserve">Postcondition:</t>
  </si>
  <si>
    <t xml:space="preserve">The Invoice is submitted to the system and is in sta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 having an Invoice Document Reference to an Invoice submitted in paper (i.e. not having a reference to an Invoice submitted electronically).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Credit Note in step 1</t>
  </si>
  <si>
    <t xml:space="preserve">Details of the Invoice in step 2.
Checks to be made:
- The ID of the document (same as submitted Invoice)
- The Status of the document ("Invoice Received" or "Processed")
- The Document Type of the document (Invoice)
- The Issue Date of the document (date when Invoice was submitted)
- The related documents should match with the related documents of the Invoice in step 2
If possible by specific test tool, also check:
- Receipt date and time
- Creation date and time
- inOutFlag must be "In"
- AgreementID should be correct
- The correlation ID of the Invoice object should be set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94_MS01.xml</t>
  </si>
  <si>
    <t xml:space="preserve">valid message</t>
  </si>
  <si>
    <t xml:space="preserve">UC8_SC94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2.7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2.75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25.5" hidden="false" customHeight="tru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27" hidden="false" customHeight="true" outlineLevel="0" collapsed="false">
      <c r="A4" s="42" t="n">
        <v>1</v>
      </c>
      <c r="B4" s="43" t="s">
        <v>49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5"/>
      <c r="C6" s="45"/>
      <c r="D6" s="45"/>
      <c r="E6" s="45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6-12T13:42:11Z</dcterms:modified>
  <cp:revision>0</cp:revision>
  <dc:subject/>
  <dc:title/>
</cp:coreProperties>
</file>